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74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3</definedName>
    <definedName function="false" hidden="false" name="CHAMOD" vbProcedure="false">FeatSheet!$AQ$23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20</definedName>
    <definedName function="false" hidden="false" name="CONMOD" vbProcedure="false">FeatSheet!$AQ$20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9</definedName>
    <definedName function="false" hidden="false" name="DEXMOD" vbProcedure="false">FeatSheet!$AQ$19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9</definedName>
    <definedName function="false" hidden="false" name="Initial_SP" vbProcedure="false">#REF!</definedName>
    <definedName function="false" hidden="false" name="INT" vbProcedure="false">FeatSheet!$AP$21</definedName>
    <definedName function="false" hidden="false" name="INTMOD" vbProcedure="false">FeatSheet!$AQ$21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1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9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8</definedName>
    <definedName function="false" hidden="false" name="STRMOD" vbProcedure="false">FeatSheet!$AQ$18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8</definedName>
    <definedName function="false" hidden="false" name="USED_SP" vbProcedure="false">FeatSheet!$B$56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2</definedName>
    <definedName function="false" hidden="false" name="WISMOD" vbProcedure="false">FeatSheet!$AQ$22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69">
  <si>
    <t xml:space="preserve">Name: </t>
  </si>
  <si>
    <t xml:space="preserve">Generalist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y</t>
  </si>
  <si>
    <t xml:space="preserve">INT</t>
  </si>
  <si>
    <t xml:space="preserve">Staff</t>
  </si>
  <si>
    <t xml:space="preserve">Fort</t>
  </si>
  <si>
    <t xml:space="preserve">Focus Item: Ring</t>
  </si>
  <si>
    <t xml:space="preserve">Appraise</t>
  </si>
  <si>
    <t xml:space="preserve">Focus Item: Staff</t>
  </si>
  <si>
    <t xml:space="preserve">Balance/Tumble</t>
  </si>
  <si>
    <t xml:space="preserve">DEX</t>
  </si>
  <si>
    <t xml:space="preserve">Focus Item: Amulet</t>
  </si>
  <si>
    <t xml:space="preserve">Bluff/Intimidate</t>
  </si>
  <si>
    <t xml:space="preserve">CHA</t>
  </si>
  <si>
    <t xml:space="preserve">Reflex</t>
  </si>
  <si>
    <t xml:space="preserve">Combat Casting</t>
  </si>
  <si>
    <t xml:space="preserve">Climb/Jump</t>
  </si>
  <si>
    <t xml:space="preserve">STR</t>
  </si>
  <si>
    <t xml:space="preserve">Focused Caster</t>
  </si>
  <si>
    <t xml:space="preserve">Concentration</t>
  </si>
  <si>
    <t xml:space="preserve">CON</t>
  </si>
  <si>
    <t xml:space="preserve">Hardy Caster</t>
  </si>
  <si>
    <t xml:space="preserve">Technique (Creo)</t>
  </si>
  <si>
    <t xml:space="preserve">Will</t>
  </si>
  <si>
    <t xml:space="preserve">Improved Reaction 1</t>
  </si>
  <si>
    <t xml:space="preserve">Technique (Muto)</t>
  </si>
  <si>
    <t xml:space="preserve">Silent Spell</t>
  </si>
  <si>
    <t xml:space="preserve">Technique (Perdo)</t>
  </si>
  <si>
    <t xml:space="preserve">Still Spell</t>
  </si>
  <si>
    <t xml:space="preserve">Technique (Intellego)</t>
  </si>
  <si>
    <t xml:space="preserve">Technique (R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nima)</t>
  </si>
  <si>
    <t xml:space="preserve">Y</t>
  </si>
  <si>
    <t xml:space="preserve">Form (Aquam)</t>
  </si>
  <si>
    <t xml:space="preserve">Form (Auram)</t>
  </si>
  <si>
    <t xml:space="preserve">Form (Corpus)</t>
  </si>
  <si>
    <t xml:space="preserve">TOT</t>
  </si>
  <si>
    <t xml:space="preserve">Form (Ignem)</t>
  </si>
  <si>
    <t xml:space="preserve">Form (Mentem)</t>
  </si>
  <si>
    <t xml:space="preserve">Form (Terram)</t>
  </si>
  <si>
    <t xml:space="preserve">Form (Vim)</t>
  </si>
  <si>
    <t xml:space="preserve">HP</t>
  </si>
  <si>
    <t xml:space="preserve">Listen/Spot/Sense 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SPs Used = </t>
  </si>
  <si>
    <t xml:space="preserve">TOTAL SP =</t>
  </si>
  <si>
    <t xml:space="preserve">RELATIVE LEVEL=</t>
  </si>
  <si>
    <t xml:space="preserve">Max HPs =</t>
  </si>
  <si>
    <t xml:space="preserve">Max Skill Rank =</t>
  </si>
  <si>
    <t xml:space="preserve">Total SPs awarded =&gt;</t>
  </si>
  <si>
    <t xml:space="preserve">BAB Feat Cost</t>
  </si>
  <si>
    <t xml:space="preserve">Max No. Attacks =</t>
  </si>
  <si>
    <t xml:space="preserve">Max BAB =</t>
  </si>
  <si>
    <t xml:space="preserve">Spare (unused) SPs =</t>
  </si>
  <si>
    <t xml:space="preserve">Max Magic Level =</t>
  </si>
  <si>
    <t xml:space="preserve">Saves</t>
  </si>
  <si>
    <t xml:space="preserve">Skills</t>
  </si>
  <si>
    <t xml:space="preserve">WP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-1</t>
  </si>
  <si>
    <t xml:space="preserve">RANGE</t>
  </si>
  <si>
    <t xml:space="preserve">TYPE</t>
  </si>
  <si>
    <t xml:space="preserve">SPECIAL PROPERTIES</t>
  </si>
  <si>
    <t xml:space="preserve">Spell Focu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F3" s="2" t="s">
        <v>43</v>
      </c>
      <c r="G3" s="16" t="n">
        <f aca="false">IF(F3="Y",5,0)</f>
        <v>5</v>
      </c>
      <c r="H3" s="2" t="n">
        <v>10</v>
      </c>
      <c r="I3" s="16" t="n">
        <f aca="false">IF(F3="Y",H3,H3*2)</f>
        <v>10</v>
      </c>
      <c r="J3" s="17" t="n">
        <f aca="false">H3+D3</f>
        <v>10</v>
      </c>
      <c r="K3" s="17" t="n">
        <v>1</v>
      </c>
      <c r="L3" s="17" t="n">
        <f aca="false">'Character Sheet'!CS30</f>
        <v>0</v>
      </c>
      <c r="M3" s="17" t="s">
        <v>44</v>
      </c>
      <c r="N3" s="17" t="n">
        <f aca="false">VLOOKUP(M3,$AO$18:$AQ$23,3,FALSE())</f>
        <v>3</v>
      </c>
      <c r="O3" s="18" t="n">
        <f aca="false">IF(K3=1,IF(J3&lt;&gt;0,J3+N3+L3,0),J3+N3+L3)</f>
        <v>13</v>
      </c>
      <c r="P3" s="19" t="n">
        <f aca="false">IF(K3=1,IF(J3&lt;&gt;0,1,0),1)</f>
        <v>1</v>
      </c>
      <c r="Q3" s="19" t="n">
        <f aca="false">IF(P3=P2,0,P3)</f>
        <v>1</v>
      </c>
      <c r="R3" s="19" t="str">
        <f aca="false">C3</f>
        <v>Alchemy </v>
      </c>
      <c r="S3" s="18" t="n">
        <f aca="false">O3</f>
        <v>13</v>
      </c>
      <c r="T3" s="19" t="str">
        <f aca="false">M3</f>
        <v>INT</v>
      </c>
      <c r="U3" s="18" t="n">
        <f aca="false">N3</f>
        <v>3</v>
      </c>
      <c r="V3" s="19" t="n">
        <f aca="false">J3</f>
        <v>10</v>
      </c>
      <c r="W3" s="19" t="n">
        <v>1</v>
      </c>
      <c r="X3" s="19" t="str">
        <f aca="false">VLOOKUP(W3,$Q$3:$R$61,2,FALSE())</f>
        <v>Alchemy </v>
      </c>
      <c r="Y3" s="18" t="n">
        <f aca="false">VLOOKUP(W3,$Q$3:$S$61,3,FALSE())</f>
        <v>13</v>
      </c>
      <c r="Z3" s="19" t="str">
        <f aca="false">VLOOKUP(W3,$Q$3:$T$61,4,FALSE())</f>
        <v>INT</v>
      </c>
      <c r="AA3" s="18" t="n">
        <f aca="false">VLOOKUP(W3,$Q$3:$U$61,5,FALSE())</f>
        <v>3</v>
      </c>
      <c r="AB3" s="19" t="n">
        <f aca="false">VLOOKUP(W3,$Q$3:$V$61,6,FALSE())</f>
        <v>10</v>
      </c>
      <c r="AC3" s="19" t="str">
        <f aca="false">IF(ISERROR(X3),"",X3)</f>
        <v>Alchemy </v>
      </c>
      <c r="AD3" s="18" t="n">
        <f aca="false">IF(ISERROR(Y3),"",Y3)</f>
        <v>1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10</v>
      </c>
      <c r="AH3" s="18" t="str">
        <f aca="false">IF(AC3&lt;&gt;"",CONCATENATE(AC3," ",AD3,", "),"")</f>
        <v>Alchemy  13, </v>
      </c>
      <c r="AI3" s="20" t="str">
        <f aca="false">AH3&amp;AH4&amp;AH5&amp;AH6&amp;AH7&amp;AH8&amp;AH9&amp;AH10&amp;AH11&amp;AH12&amp;AH14&amp;AH15&amp;AH16&amp;AH17&amp;AH18&amp;AH19&amp;AH20&amp;AH21&amp;AH22&amp;AH23&amp;AH24&amp;AH25&amp;AH34&amp;AH35&amp;AH36&amp;AH37&amp;AH38&amp;AH39&amp;AH40&amp;AH41&amp;AH42&amp;AH43&amp;AH44&amp;AH45&amp;AH46&amp;AH47&amp;AH48&amp;AH49&amp;AH50&amp;AH51&amp;AH52&amp;AH53&amp;AH54&amp;AH55&amp;AH56&amp;AH57&amp;AH58&amp;AH59</f>
        <v>Alchemy  13, Appraise 3, Balance/Tumble 0, Bluff/Intimidate 1, Climb/Jump -1, Concentration 3, Technique (Creo) 15, Technique (Muto) 15, Technique (Perdo) 15, Technique (Intellego) 15, Diplomacy/Gather Info 3, Disguise 1, Escape Artist 0, Forgery 3, Heal 2, Hide/Move Silently 0, Form (Anima) 9, Form (Aquam) 9, Form (Auram) 9, Form (Corpus) 9, Listen/Spot/Sense  2, Perform 1, Ride 0, Search/Scry 11, Sense Motive 2, Spellcraft 11, Swim -1, Use Rope 0, Wilderness Lore 2, </v>
      </c>
      <c r="AJ3" s="17"/>
      <c r="AK3" s="0" t="s">
        <v>45</v>
      </c>
      <c r="AL3" s="17" t="n">
        <v>8</v>
      </c>
      <c r="AM3" s="16" t="n">
        <f aca="false">AL3*2</f>
        <v>16</v>
      </c>
      <c r="AN3" s="16" t="n">
        <f aca="false">IF(AK3="",0,5)</f>
        <v>5</v>
      </c>
      <c r="AO3" s="8" t="s">
        <v>46</v>
      </c>
      <c r="AQ3" s="21"/>
    </row>
    <row r="4" customFormat="false" ht="12.75" hidden="false" customHeight="true" outlineLevel="0" collapsed="false">
      <c r="A4" s="15" t="s">
        <v>47</v>
      </c>
      <c r="B4" s="16" t="n">
        <f aca="false">IF(A4="",0,5)</f>
        <v>5</v>
      </c>
      <c r="C4" s="15" t="s">
        <v>48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4</v>
      </c>
      <c r="N4" s="17" t="n">
        <f aca="false">VLOOKUP(M4,$AO$18:$AQ$23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2</v>
      </c>
      <c r="Q4" s="19" t="n">
        <f aca="false">IF(P4=P3,0,P4)</f>
        <v>2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61,2,FALSE())</f>
        <v>Appraise</v>
      </c>
      <c r="Y4" s="18" t="n">
        <f aca="false">VLOOKUP(W4,$Q$3:$S$61,3,FALSE())</f>
        <v>3</v>
      </c>
      <c r="Z4" s="19" t="str">
        <f aca="false">VLOOKUP(W4,$Q$3:$T$61,4,FALSE())</f>
        <v>INT</v>
      </c>
      <c r="AA4" s="18" t="n">
        <f aca="false">VLOOKUP(W4,$Q$3:$U$61,5,FALSE())</f>
        <v>3</v>
      </c>
      <c r="AB4" s="19" t="n">
        <f aca="false">VLOOKUP(W4,$Q$3:$V$61,6,FALSE())</f>
        <v>0</v>
      </c>
      <c r="AC4" s="19" t="str">
        <f aca="false">IF(ISERROR(X4),"",X4)</f>
        <v>Appraise</v>
      </c>
      <c r="AD4" s="18" t="n">
        <f aca="false">IF(ISERROR(Y4),"",Y4)</f>
        <v>3</v>
      </c>
      <c r="AE4" s="19" t="str">
        <f aca="false">IF(ISERROR(Z4),"",Z4)</f>
        <v>INT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Appraise 3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3</v>
      </c>
      <c r="AQ4" s="21" t="n">
        <f aca="false">AO4*5</f>
        <v>1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8:$AQ$23,3,FALSE())</f>
        <v>0</v>
      </c>
      <c r="O5" s="18" t="n">
        <f aca="false">IF(K5=1,IF(J5&lt;&gt;0,J5+N5+L5,0),J5+N5+L5)</f>
        <v>0</v>
      </c>
      <c r="P5" s="19" t="n">
        <f aca="false">IF(K5=1,IF(J5&lt;&gt;0,1+P4,P4),1+P4)</f>
        <v>3</v>
      </c>
      <c r="Q5" s="19" t="n">
        <f aca="false">IF(P5=P4,0,P5)</f>
        <v>3</v>
      </c>
      <c r="R5" s="19" t="str">
        <f aca="false">C5</f>
        <v>Balance/Tumble</v>
      </c>
      <c r="S5" s="18" t="n">
        <f aca="false">O5</f>
        <v>0</v>
      </c>
      <c r="T5" s="19" t="str">
        <f aca="false">M5</f>
        <v>DEX</v>
      </c>
      <c r="U5" s="18" t="n">
        <f aca="false">N5</f>
        <v>0</v>
      </c>
      <c r="V5" s="19" t="n">
        <f aca="false">J5</f>
        <v>0</v>
      </c>
      <c r="W5" s="19" t="n">
        <v>3</v>
      </c>
      <c r="X5" s="19" t="str">
        <f aca="false">VLOOKUP(W5,$Q$3:$R$61,2,FALSE())</f>
        <v>Balance/Tumble</v>
      </c>
      <c r="Y5" s="18" t="n">
        <f aca="false">VLOOKUP(W5,$Q$3:$S$61,3,FALSE())</f>
        <v>0</v>
      </c>
      <c r="Z5" s="19" t="str">
        <f aca="false">VLOOKUP(W5,$Q$3:$T$61,4,FALSE())</f>
        <v>DEX</v>
      </c>
      <c r="AA5" s="18" t="n">
        <f aca="false">VLOOKUP(W5,$Q$3:$U$61,5,FALSE())</f>
        <v>0</v>
      </c>
      <c r="AB5" s="19" t="n">
        <f aca="false">VLOOKUP(W5,$Q$3:$V$61,6,FALSE())</f>
        <v>0</v>
      </c>
      <c r="AC5" s="19" t="str">
        <f aca="false">IF(ISERROR(X5),"",X5)</f>
        <v>Balance/Tumble</v>
      </c>
      <c r="AD5" s="18" t="n">
        <f aca="false">IF(ISERROR(Y5),"",Y5)</f>
        <v>0</v>
      </c>
      <c r="AE5" s="19" t="str">
        <f aca="false">IF(ISERROR(Z5),"",Z5)</f>
        <v>DEX</v>
      </c>
      <c r="AF5" s="18" t="n">
        <f aca="false">IF(ISERROR(AA5),"",AA5)</f>
        <v>0</v>
      </c>
      <c r="AG5" s="19" t="n">
        <f aca="false">IF(ISERROR(AB5),"",AB5)</f>
        <v>0</v>
      </c>
      <c r="AH5" s="18" t="str">
        <f aca="false">IF(AC5&lt;&gt;"",CONCATENATE(AC5," ",AD5,", "),"")</f>
        <v>Balance/Tumble 0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4</v>
      </c>
      <c r="N6" s="17" t="n">
        <f aca="false">VLOOKUP(M6,$AO$18:$AQ$23,3,FALSE())</f>
        <v>1</v>
      </c>
      <c r="O6" s="18" t="n">
        <f aca="false">IF(K6=1,IF(J6&lt;&gt;0,J6+N6+L6,0),J6+N6+L6)</f>
        <v>1</v>
      </c>
      <c r="P6" s="19" t="n">
        <f aca="false">IF(K6=1,IF(J6&lt;&gt;0,1+P5,P5),1+P5)</f>
        <v>4</v>
      </c>
      <c r="Q6" s="19" t="n">
        <f aca="false">IF(P6=P5,0,P6)</f>
        <v>4</v>
      </c>
      <c r="R6" s="19" t="str">
        <f aca="false">C6</f>
        <v>Bluff/Intimidate</v>
      </c>
      <c r="S6" s="18" t="n">
        <f aca="false">O6</f>
        <v>1</v>
      </c>
      <c r="T6" s="19" t="str">
        <f aca="false">M6</f>
        <v>CHA</v>
      </c>
      <c r="U6" s="18" t="n">
        <f aca="false">N6</f>
        <v>1</v>
      </c>
      <c r="V6" s="19" t="n">
        <f aca="false">J6</f>
        <v>0</v>
      </c>
      <c r="W6" s="19" t="n">
        <v>4</v>
      </c>
      <c r="X6" s="19" t="str">
        <f aca="false">VLOOKUP(W6,$Q$3:$R$61,2,FALSE())</f>
        <v>Bluff/Intimidate</v>
      </c>
      <c r="Y6" s="18" t="n">
        <f aca="false">VLOOKUP(W6,$Q$3:$S$61,3,FALSE())</f>
        <v>1</v>
      </c>
      <c r="Z6" s="19" t="str">
        <f aca="false">VLOOKUP(W6,$Q$3:$T$61,4,FALSE())</f>
        <v>CHA</v>
      </c>
      <c r="AA6" s="18" t="n">
        <f aca="false">VLOOKUP(W6,$Q$3:$U$61,5,FALSE())</f>
        <v>1</v>
      </c>
      <c r="AB6" s="19" t="n">
        <f aca="false">VLOOKUP(W6,$Q$3:$V$61,6,FALSE())</f>
        <v>0</v>
      </c>
      <c r="AC6" s="19" t="str">
        <f aca="false">IF(ISERROR(X6),"",X6)</f>
        <v>Bluff/Intimidate</v>
      </c>
      <c r="AD6" s="18" t="n">
        <f aca="false">IF(ISERROR(Y6),"",Y6)</f>
        <v>1</v>
      </c>
      <c r="AE6" s="19" t="str">
        <f aca="false">IF(ISERROR(Z6),"",Z6)</f>
        <v>CHA</v>
      </c>
      <c r="AF6" s="18" t="n">
        <f aca="false">IF(ISERROR(AA6),"",AA6)</f>
        <v>1</v>
      </c>
      <c r="AG6" s="19" t="n">
        <f aca="false">IF(ISERROR(AB6),"",AB6)</f>
        <v>0</v>
      </c>
      <c r="AH6" s="18" t="str">
        <f aca="false">IF(AC6&lt;&gt;"",CONCATENATE(AC6," ",AD6,", "),"")</f>
        <v>Bluff/Intimidate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 t="s">
        <v>56</v>
      </c>
      <c r="B7" s="16" t="n">
        <f aca="false">IF(A7="",0,5)</f>
        <v>5</v>
      </c>
      <c r="C7" s="22" t="s">
        <v>57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8</v>
      </c>
      <c r="N7" s="17" t="n">
        <f aca="false">VLOOKUP(M7,$AO$18:$AQ$23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5</v>
      </c>
      <c r="Q7" s="19" t="n">
        <f aca="false">IF(P7=P6,0,P7)</f>
        <v>5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61,2,FALSE())</f>
        <v>Climb/Jump</v>
      </c>
      <c r="Y7" s="18" t="n">
        <f aca="false">VLOOKUP(W7,$Q$3:$S$61,3,FALSE())</f>
        <v>-1</v>
      </c>
      <c r="Z7" s="19" t="str">
        <f aca="false">VLOOKUP(W7,$Q$3:$T$61,4,FALSE())</f>
        <v>STR</v>
      </c>
      <c r="AA7" s="18" t="n">
        <f aca="false">VLOOKUP(W7,$Q$3:$U$61,5,FALSE())</f>
        <v>-1</v>
      </c>
      <c r="AB7" s="19" t="n">
        <f aca="false">VLOOKUP(W7,$Q$3:$V$61,6,FALSE())</f>
        <v>0</v>
      </c>
      <c r="AC7" s="19" t="str">
        <f aca="false">IF(ISERROR(X7),"",X7)</f>
        <v>Climb/Jump</v>
      </c>
      <c r="AD7" s="18" t="n">
        <f aca="false">IF(ISERROR(Y7),"",Y7)</f>
        <v>-1</v>
      </c>
      <c r="AE7" s="19" t="str">
        <f aca="false">IF(ISERROR(Z7),"",Z7)</f>
        <v>STR</v>
      </c>
      <c r="AF7" s="18" t="n">
        <f aca="false">IF(ISERROR(AA7),"",AA7)</f>
        <v>-1</v>
      </c>
      <c r="AG7" s="19" t="n">
        <f aca="false">IF(ISERROR(AB7),"",AB7)</f>
        <v>0</v>
      </c>
      <c r="AH7" s="18" t="str">
        <f aca="false">IF(AC7&lt;&gt;"",CONCATENATE(AC7," ",AD7,", "),"")</f>
        <v>Climb/Jump -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3</v>
      </c>
      <c r="AQ7" s="21" t="n">
        <f aca="false">AO7*5</f>
        <v>15</v>
      </c>
    </row>
    <row r="8" customFormat="false" ht="12.75" hidden="false" customHeight="true" outlineLevel="0" collapsed="false">
      <c r="A8" s="15" t="s">
        <v>59</v>
      </c>
      <c r="B8" s="16" t="n">
        <f aca="false">IF(A8="",0,5)</f>
        <v>5</v>
      </c>
      <c r="C8" s="22" t="s">
        <v>60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1</v>
      </c>
      <c r="N8" s="17" t="n">
        <f aca="false">VLOOKUP(M8,$AO$18:$AQ$23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6</v>
      </c>
      <c r="Q8" s="19" t="n">
        <f aca="false">IF(P8=P7,0,P8)</f>
        <v>6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61,2,FALSE())</f>
        <v>Concentration</v>
      </c>
      <c r="Y8" s="18" t="n">
        <f aca="false">VLOOKUP(W8,$Q$3:$S$61,3,FALSE())</f>
        <v>3</v>
      </c>
      <c r="Z8" s="19" t="str">
        <f aca="false">VLOOKUP(W8,$Q$3:$T$61,4,FALSE())</f>
        <v>CON</v>
      </c>
      <c r="AA8" s="18" t="n">
        <f aca="false">VLOOKUP(W8,$Q$3:$U$61,5,FALSE())</f>
        <v>3</v>
      </c>
      <c r="AB8" s="19" t="n">
        <f aca="false">VLOOKUP(W8,$Q$3:$V$61,6,FALSE())</f>
        <v>0</v>
      </c>
      <c r="AC8" s="19" t="str">
        <f aca="false">IF(ISERROR(X8),"",X8)</f>
        <v>Concentration</v>
      </c>
      <c r="AD8" s="18" t="n">
        <f aca="false">IF(ISERROR(Y8),"",Y8)</f>
        <v>3</v>
      </c>
      <c r="AE8" s="19" t="str">
        <f aca="false">IF(ISERROR(Z8),"",Z8)</f>
        <v>CON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Concentration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2</v>
      </c>
      <c r="B9" s="16" t="n">
        <f aca="false">IF(A9="",0,5)</f>
        <v>5</v>
      </c>
      <c r="C9" s="22" t="s">
        <v>63</v>
      </c>
      <c r="D9" s="17"/>
      <c r="E9" s="16" t="n">
        <f aca="false">D9*2</f>
        <v>0</v>
      </c>
      <c r="F9" s="17" t="s">
        <v>43</v>
      </c>
      <c r="G9" s="16" t="n">
        <f aca="false">IF(F9="Y",5,0)</f>
        <v>5</v>
      </c>
      <c r="H9" s="17" t="n">
        <v>12</v>
      </c>
      <c r="I9" s="16" t="n">
        <f aca="false">IF(F9="Y",H9,H9*2)</f>
        <v>12</v>
      </c>
      <c r="J9" s="17" t="n">
        <f aca="false">H9+D9</f>
        <v>12</v>
      </c>
      <c r="K9" s="17"/>
      <c r="L9" s="17" t="n">
        <f aca="false">'Character Sheet'!CS42</f>
        <v>0</v>
      </c>
      <c r="M9" s="17" t="s">
        <v>44</v>
      </c>
      <c r="N9" s="17" t="n">
        <f aca="false">VLOOKUP(M9,$AO$18:$AQ$23,3,FALSE())</f>
        <v>3</v>
      </c>
      <c r="O9" s="18" t="n">
        <f aca="false">IF(K9=1,IF(J9&lt;&gt;0,J9+N9+L9,0),J9+N9+L9)</f>
        <v>15</v>
      </c>
      <c r="P9" s="19" t="n">
        <f aca="false">IF(K9=1,IF(J9&lt;&gt;0,1+P8,P8),1+P8)</f>
        <v>7</v>
      </c>
      <c r="Q9" s="19" t="n">
        <f aca="false">IF(P9=P8,0,P9)</f>
        <v>7</v>
      </c>
      <c r="R9" s="19" t="str">
        <f aca="false">C9</f>
        <v>Technique (Creo)</v>
      </c>
      <c r="S9" s="18" t="n">
        <f aca="false">O9</f>
        <v>15</v>
      </c>
      <c r="T9" s="19" t="str">
        <f aca="false">M9</f>
        <v>INT</v>
      </c>
      <c r="U9" s="18" t="n">
        <f aca="false">N9</f>
        <v>3</v>
      </c>
      <c r="V9" s="19" t="n">
        <f aca="false">J9</f>
        <v>12</v>
      </c>
      <c r="W9" s="19" t="n">
        <v>7</v>
      </c>
      <c r="X9" s="19" t="str">
        <f aca="false">VLOOKUP(W9,$Q$3:$R$61,2,FALSE())</f>
        <v>Technique (Creo)</v>
      </c>
      <c r="Y9" s="18" t="n">
        <f aca="false">VLOOKUP(W9,$Q$3:$S$61,3,FALSE())</f>
        <v>15</v>
      </c>
      <c r="Z9" s="19" t="str">
        <f aca="false">VLOOKUP(W9,$Q$3:$T$61,4,FALSE())</f>
        <v>INT</v>
      </c>
      <c r="AA9" s="18" t="n">
        <f aca="false">VLOOKUP(W9,$Q$3:$U$61,5,FALSE())</f>
        <v>3</v>
      </c>
      <c r="AB9" s="19" t="n">
        <f aca="false">VLOOKUP(W9,$Q$3:$V$61,6,FALSE())</f>
        <v>12</v>
      </c>
      <c r="AC9" s="19" t="str">
        <f aca="false">IF(ISERROR(X9),"",X9)</f>
        <v>Technique (Creo)</v>
      </c>
      <c r="AD9" s="18" t="n">
        <f aca="false">IF(ISERROR(Y9),"",Y9)</f>
        <v>15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2</v>
      </c>
      <c r="AH9" s="18" t="str">
        <f aca="false">IF(AC9&lt;&gt;"",CONCATENATE(AC9," ",AD9,", "),"")</f>
        <v>Technique (Creo) 15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4</v>
      </c>
      <c r="AQ9" s="21"/>
    </row>
    <row r="10" customFormat="false" ht="12.75" hidden="false" customHeight="true" outlineLevel="0" collapsed="false">
      <c r="A10" s="15" t="s">
        <v>65</v>
      </c>
      <c r="B10" s="16" t="n">
        <f aca="false">IF(A10="",0,5)</f>
        <v>5</v>
      </c>
      <c r="C10" s="22" t="s">
        <v>66</v>
      </c>
      <c r="D10" s="17"/>
      <c r="E10" s="16" t="n">
        <f aca="false">D10*2</f>
        <v>0</v>
      </c>
      <c r="F10" s="17" t="s">
        <v>43</v>
      </c>
      <c r="G10" s="16" t="n">
        <f aca="false">IF(F10="Y",5,0)</f>
        <v>5</v>
      </c>
      <c r="H10" s="17" t="n">
        <v>12</v>
      </c>
      <c r="I10" s="16" t="n">
        <f aca="false">IF(F10="Y",H10,H10*2)</f>
        <v>12</v>
      </c>
      <c r="J10" s="17" t="n">
        <f aca="false">H10+D10</f>
        <v>12</v>
      </c>
      <c r="K10" s="17"/>
      <c r="L10" s="17" t="n">
        <f aca="false">'Character Sheet'!CS44</f>
        <v>0</v>
      </c>
      <c r="M10" s="17" t="s">
        <v>44</v>
      </c>
      <c r="N10" s="17" t="n">
        <f aca="false">VLOOKUP(M10,$AO$18:$AQ$23,3,FALSE())</f>
        <v>3</v>
      </c>
      <c r="O10" s="18" t="n">
        <f aca="false">IF(K10=1,IF(J10&lt;&gt;0,J10+N10+L10,0),J10+N10+L10)</f>
        <v>15</v>
      </c>
      <c r="P10" s="19" t="n">
        <f aca="false">IF(K10=1,IF(J10&lt;&gt;0,1+P9,P9),1+P9)</f>
        <v>8</v>
      </c>
      <c r="Q10" s="19" t="n">
        <f aca="false">IF(P10=P9,0,P10)</f>
        <v>8</v>
      </c>
      <c r="R10" s="19" t="str">
        <f aca="false">C10</f>
        <v>Technique (Muto)</v>
      </c>
      <c r="S10" s="18" t="n">
        <f aca="false">O10</f>
        <v>15</v>
      </c>
      <c r="T10" s="19" t="str">
        <f aca="false">M10</f>
        <v>INT</v>
      </c>
      <c r="U10" s="18" t="n">
        <f aca="false">N10</f>
        <v>3</v>
      </c>
      <c r="V10" s="19" t="n">
        <f aca="false">J10</f>
        <v>12</v>
      </c>
      <c r="W10" s="19" t="n">
        <v>8</v>
      </c>
      <c r="X10" s="19" t="str">
        <f aca="false">VLOOKUP(W10,$Q$3:$R$61,2,FALSE())</f>
        <v>Technique (Muto)</v>
      </c>
      <c r="Y10" s="18" t="n">
        <f aca="false">VLOOKUP(W10,$Q$3:$S$61,3,FALSE())</f>
        <v>15</v>
      </c>
      <c r="Z10" s="19" t="str">
        <f aca="false">VLOOKUP(W10,$Q$3:$T$61,4,FALSE())</f>
        <v>INT</v>
      </c>
      <c r="AA10" s="18" t="n">
        <f aca="false">VLOOKUP(W10,$Q$3:$U$61,5,FALSE())</f>
        <v>3</v>
      </c>
      <c r="AB10" s="19" t="n">
        <f aca="false">VLOOKUP(W10,$Q$3:$V$61,6,FALSE())</f>
        <v>12</v>
      </c>
      <c r="AC10" s="19" t="str">
        <f aca="false">IF(ISERROR(X10),"",X10)</f>
        <v>Technique (Muto)</v>
      </c>
      <c r="AD10" s="18" t="n">
        <f aca="false">IF(ISERROR(Y10),"",Y10)</f>
        <v>15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2</v>
      </c>
      <c r="AH10" s="18" t="str">
        <f aca="false">IF(AC10&lt;&gt;"",CONCATENATE(AC10," ",AD10,", "),"")</f>
        <v>Technique (Muto) 15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4</v>
      </c>
      <c r="AQ10" s="21" t="n">
        <f aca="false">AO10*5</f>
        <v>20</v>
      </c>
    </row>
    <row r="11" customFormat="false" ht="12.75" hidden="false" customHeight="true" outlineLevel="0" collapsed="false">
      <c r="A11" s="15" t="s">
        <v>67</v>
      </c>
      <c r="B11" s="16" t="n">
        <f aca="false">IF(A11="",0,5)</f>
        <v>5</v>
      </c>
      <c r="C11" s="22" t="s">
        <v>68</v>
      </c>
      <c r="D11" s="17"/>
      <c r="E11" s="16" t="n">
        <f aca="false">D11*2</f>
        <v>0</v>
      </c>
      <c r="F11" s="17" t="s">
        <v>43</v>
      </c>
      <c r="G11" s="16" t="n">
        <f aca="false">IF(F11="Y",5,0)</f>
        <v>5</v>
      </c>
      <c r="H11" s="17" t="n">
        <v>12</v>
      </c>
      <c r="I11" s="16" t="n">
        <f aca="false">IF(F11="Y",H11,H11*2)</f>
        <v>12</v>
      </c>
      <c r="J11" s="17" t="n">
        <f aca="false">H11+D11</f>
        <v>12</v>
      </c>
      <c r="K11" s="17"/>
      <c r="L11" s="17" t="n">
        <f aca="false">'Character Sheet'!CS46</f>
        <v>0</v>
      </c>
      <c r="M11" s="17" t="s">
        <v>44</v>
      </c>
      <c r="N11" s="17" t="n">
        <f aca="false">VLOOKUP(M11,$AO$18:$AQ$23,3,FALSE())</f>
        <v>3</v>
      </c>
      <c r="O11" s="18" t="n">
        <f aca="false">IF(K11=1,IF(J11&lt;&gt;0,J11+N11+L11,0),J11+N11+L11)</f>
        <v>15</v>
      </c>
      <c r="P11" s="19" t="n">
        <f aca="false">IF(K11=1,IF(J11&lt;&gt;0,1+P10,P10),1+P10)</f>
        <v>9</v>
      </c>
      <c r="Q11" s="19" t="n">
        <f aca="false">IF(P11=P10,0,P11)</f>
        <v>9</v>
      </c>
      <c r="R11" s="19" t="str">
        <f aca="false">C11</f>
        <v>Technique (Perdo)</v>
      </c>
      <c r="S11" s="18" t="n">
        <f aca="false">O11</f>
        <v>15</v>
      </c>
      <c r="T11" s="19" t="str">
        <f aca="false">M11</f>
        <v>INT</v>
      </c>
      <c r="U11" s="18" t="n">
        <f aca="false">N11</f>
        <v>3</v>
      </c>
      <c r="V11" s="19" t="n">
        <f aca="false">J11</f>
        <v>12</v>
      </c>
      <c r="W11" s="19" t="n">
        <v>9</v>
      </c>
      <c r="X11" s="19" t="str">
        <f aca="false">VLOOKUP(W11,$Q$3:$R$61,2,FALSE())</f>
        <v>Technique (Perdo)</v>
      </c>
      <c r="Y11" s="18" t="n">
        <f aca="false">VLOOKUP(W11,$Q$3:$S$61,3,FALSE())</f>
        <v>15</v>
      </c>
      <c r="Z11" s="19" t="str">
        <f aca="false">VLOOKUP(W11,$Q$3:$T$61,4,FALSE())</f>
        <v>INT</v>
      </c>
      <c r="AA11" s="18" t="n">
        <f aca="false">VLOOKUP(W11,$Q$3:$U$61,5,FALSE())</f>
        <v>3</v>
      </c>
      <c r="AB11" s="19" t="n">
        <f aca="false">VLOOKUP(W11,$Q$3:$V$61,6,FALSE())</f>
        <v>12</v>
      </c>
      <c r="AC11" s="19" t="str">
        <f aca="false">IF(ISERROR(X11),"",X11)</f>
        <v>Technique (Perdo)</v>
      </c>
      <c r="AD11" s="18" t="n">
        <f aca="false">IF(ISERROR(Y11),"",Y11)</f>
        <v>15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12</v>
      </c>
      <c r="AH11" s="18" t="str">
        <f aca="false">IF(AC11&lt;&gt;"",CONCATENATE(AC11," ",AD11,", "),"")</f>
        <v>Technique (Perdo) 15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69</v>
      </c>
      <c r="B12" s="16" t="n">
        <f aca="false">IF(A12="",0,5)</f>
        <v>5</v>
      </c>
      <c r="C12" s="22" t="s">
        <v>70</v>
      </c>
      <c r="D12" s="17"/>
      <c r="E12" s="16" t="n">
        <f aca="false">D12*2</f>
        <v>0</v>
      </c>
      <c r="F12" s="17" t="s">
        <v>43</v>
      </c>
      <c r="G12" s="16" t="n">
        <f aca="false">IF(F12="Y",5,0)</f>
        <v>5</v>
      </c>
      <c r="H12" s="17" t="n">
        <v>12</v>
      </c>
      <c r="I12" s="16" t="n">
        <f aca="false">IF(F12="Y",H12,H12*2)</f>
        <v>12</v>
      </c>
      <c r="J12" s="17" t="n">
        <f aca="false">H12+D12</f>
        <v>12</v>
      </c>
      <c r="K12" s="17"/>
      <c r="L12" s="17" t="n">
        <f aca="false">'Character Sheet'!CS48</f>
        <v>0</v>
      </c>
      <c r="M12" s="17" t="s">
        <v>44</v>
      </c>
      <c r="N12" s="17" t="n">
        <f aca="false">VLOOKUP(M12,$AO$18:$AQ$23,3,FALSE())</f>
        <v>3</v>
      </c>
      <c r="O12" s="18" t="n">
        <f aca="false">IF(K12=1,IF(J12&lt;&gt;0,J12+N12+L12,0),J12+N12+L12)</f>
        <v>15</v>
      </c>
      <c r="P12" s="19" t="n">
        <f aca="false">IF(K12=1,IF(J12&lt;&gt;0,1+P11,P11),1+P11)</f>
        <v>10</v>
      </c>
      <c r="Q12" s="19" t="n">
        <f aca="false">IF(P12=P11,0,P12)</f>
        <v>10</v>
      </c>
      <c r="R12" s="19" t="str">
        <f aca="false">C12</f>
        <v>Technique (Intellego)</v>
      </c>
      <c r="S12" s="18" t="n">
        <f aca="false">O12</f>
        <v>15</v>
      </c>
      <c r="T12" s="19" t="str">
        <f aca="false">M12</f>
        <v>INT</v>
      </c>
      <c r="U12" s="18" t="n">
        <f aca="false">N12</f>
        <v>3</v>
      </c>
      <c r="V12" s="19" t="n">
        <f aca="false">J12</f>
        <v>12</v>
      </c>
      <c r="W12" s="19" t="n">
        <v>10</v>
      </c>
      <c r="X12" s="19" t="str">
        <f aca="false">VLOOKUP(W12,$Q$3:$R$61,2,FALSE())</f>
        <v>Technique (Intellego)</v>
      </c>
      <c r="Y12" s="18" t="n">
        <f aca="false">VLOOKUP(W12,$Q$3:$S$61,3,FALSE())</f>
        <v>15</v>
      </c>
      <c r="Z12" s="19" t="str">
        <f aca="false">VLOOKUP(W12,$Q$3:$T$61,4,FALSE())</f>
        <v>INT</v>
      </c>
      <c r="AA12" s="18" t="n">
        <f aca="false">VLOOKUP(W12,$Q$3:$U$61,5,FALSE())</f>
        <v>3</v>
      </c>
      <c r="AB12" s="19" t="n">
        <f aca="false">VLOOKUP(W12,$Q$3:$V$61,6,FALSE())</f>
        <v>12</v>
      </c>
      <c r="AC12" s="19" t="str">
        <f aca="false">IF(ISERROR(X12),"",X12)</f>
        <v>Technique (Intellego)</v>
      </c>
      <c r="AD12" s="18" t="n">
        <f aca="false">IF(ISERROR(Y12),"",Y12)</f>
        <v>15</v>
      </c>
      <c r="AE12" s="19" t="str">
        <f aca="false">IF(ISERROR(Z12),"",Z12)</f>
        <v>INT</v>
      </c>
      <c r="AF12" s="18" t="n">
        <f aca="false">IF(ISERROR(AA12),"",AA12)</f>
        <v>3</v>
      </c>
      <c r="AG12" s="19" t="n">
        <f aca="false">IF(ISERROR(AB12),"",AB12)</f>
        <v>12</v>
      </c>
      <c r="AH12" s="18" t="str">
        <f aca="false">IF(AC12&lt;&gt;"",CONCATENATE(AC12," ",AD12,", "),"")</f>
        <v>Technique (Intellego) 15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/>
      <c r="C13" s="22" t="s">
        <v>71</v>
      </c>
      <c r="D13" s="17"/>
      <c r="E13" s="16" t="n">
        <v>0</v>
      </c>
      <c r="F13" s="17" t="s">
        <v>43</v>
      </c>
      <c r="G13" s="16" t="n">
        <f aca="false">IF(F13="Y",5,0)</f>
        <v>5</v>
      </c>
      <c r="H13" s="17" t="n">
        <v>12</v>
      </c>
      <c r="I13" s="16" t="n">
        <f aca="false">IF(F13="Y",H13,H13*2)</f>
        <v>12</v>
      </c>
      <c r="J13" s="17" t="n">
        <f aca="false">H13+D13</f>
        <v>12</v>
      </c>
      <c r="K13" s="17"/>
      <c r="L13" s="17"/>
      <c r="M13" s="17"/>
      <c r="N13" s="17"/>
      <c r="O13" s="18"/>
      <c r="P13" s="19"/>
      <c r="Q13" s="19"/>
      <c r="R13" s="19" t="str">
        <f aca="false">C13</f>
        <v>Technique (Rego)</v>
      </c>
      <c r="S13" s="18"/>
      <c r="T13" s="19"/>
      <c r="U13" s="18"/>
      <c r="V13" s="19" t="n">
        <f aca="false">J13</f>
        <v>12</v>
      </c>
      <c r="W13" s="19"/>
      <c r="X13" s="19"/>
      <c r="Y13" s="18"/>
      <c r="Z13" s="19"/>
      <c r="AA13" s="18"/>
      <c r="AB13" s="19"/>
      <c r="AC13" s="19"/>
      <c r="AD13" s="18"/>
      <c r="AE13" s="19"/>
      <c r="AF13" s="18"/>
      <c r="AG13" s="19"/>
      <c r="AH13" s="18"/>
      <c r="AI13" s="20"/>
      <c r="AJ13" s="17"/>
      <c r="AM13" s="16"/>
      <c r="AN13" s="16"/>
      <c r="AO13" s="7"/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2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/>
      <c r="L14" s="17" t="n">
        <f aca="false">'Character Sheet'!CS50</f>
        <v>2</v>
      </c>
      <c r="M14" s="17" t="s">
        <v>54</v>
      </c>
      <c r="N14" s="17" t="n">
        <f aca="false">VLOOKUP(M14,$AO$18:$AQ$23,3,FALSE())</f>
        <v>1</v>
      </c>
      <c r="O14" s="18" t="n">
        <f aca="false">IF(K14=1,IF(J14&lt;&gt;0,J14+N14+L14,0),J14+N14+L14)</f>
        <v>3</v>
      </c>
      <c r="P14" s="19" t="n">
        <f aca="false">IF(K14=1,IF(J14&lt;&gt;0,1+P12,P12),1+P12)</f>
        <v>11</v>
      </c>
      <c r="Q14" s="19" t="n">
        <f aca="false">IF(P14=P12,0,P14)</f>
        <v>11</v>
      </c>
      <c r="R14" s="19" t="str">
        <f aca="false">C14</f>
        <v>Diplomacy/Gather Info</v>
      </c>
      <c r="S14" s="18" t="n">
        <f aca="false">O14</f>
        <v>3</v>
      </c>
      <c r="T14" s="19" t="str">
        <f aca="false">M14</f>
        <v>CHA</v>
      </c>
      <c r="U14" s="18" t="n">
        <f aca="false">N14</f>
        <v>1</v>
      </c>
      <c r="V14" s="19" t="n">
        <f aca="false">J14</f>
        <v>0</v>
      </c>
      <c r="W14" s="19" t="n">
        <v>11</v>
      </c>
      <c r="X14" s="19" t="str">
        <f aca="false">VLOOKUP(W14,$Q$3:$R$61,2,FALSE())</f>
        <v>Diplomacy/Gather Info</v>
      </c>
      <c r="Y14" s="18" t="n">
        <f aca="false">VLOOKUP(W14,$Q$3:$S$61,3,FALSE())</f>
        <v>3</v>
      </c>
      <c r="Z14" s="19" t="str">
        <f aca="false">VLOOKUP(W14,$Q$3:$T$61,4,FALSE())</f>
        <v>CHA</v>
      </c>
      <c r="AA14" s="18" t="n">
        <f aca="false">VLOOKUP(W14,$Q$3:$U$61,5,FALSE())</f>
        <v>1</v>
      </c>
      <c r="AB14" s="19" t="n">
        <f aca="false">VLOOKUP(W14,$Q$3:$V$61,6,FALSE())</f>
        <v>0</v>
      </c>
      <c r="AC14" s="19" t="str">
        <f aca="false">IF(ISERROR(X14),"",X14)</f>
        <v>Diplomacy/Gather Info</v>
      </c>
      <c r="AD14" s="18" t="n">
        <f aca="false">IF(ISERROR(Y14),"",Y14)</f>
        <v>3</v>
      </c>
      <c r="AE14" s="19" t="str">
        <f aca="false">IF(ISERROR(Z14),"",Z14)</f>
        <v>CHA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Diplomacy/Gather Info 3, </v>
      </c>
      <c r="AI14" s="20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3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 t="n">
        <v>1</v>
      </c>
      <c r="L15" s="17" t="n">
        <f aca="false">'Character Sheet'!CS52</f>
        <v>0</v>
      </c>
      <c r="M15" s="17" t="s">
        <v>44</v>
      </c>
      <c r="N15" s="17" t="n">
        <f aca="false">VLOOKUP(M15,$AO$18:$AQ$23,3,FALSE())</f>
        <v>3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0</v>
      </c>
      <c r="R15" s="19" t="str">
        <f aca="false">C15</f>
        <v>Disable Device/Open Lock</v>
      </c>
      <c r="S15" s="18" t="n">
        <f aca="false">O15</f>
        <v>0</v>
      </c>
      <c r="T15" s="19" t="str">
        <f aca="false">M15</f>
        <v>INT</v>
      </c>
      <c r="U15" s="18" t="n">
        <f aca="false">N15</f>
        <v>3</v>
      </c>
      <c r="V15" s="19" t="n">
        <f aca="false">J15</f>
        <v>0</v>
      </c>
      <c r="W15" s="19" t="n">
        <v>12</v>
      </c>
      <c r="X15" s="19" t="str">
        <f aca="false">VLOOKUP(W15,$Q$3:$R$61,2,FALSE())</f>
        <v>Disguise</v>
      </c>
      <c r="Y15" s="18" t="n">
        <f aca="false">VLOOKUP(W15,$Q$3:$S$61,3,FALSE())</f>
        <v>1</v>
      </c>
      <c r="Z15" s="19" t="str">
        <f aca="false">VLOOKUP(W15,$Q$3:$T$61,4,FALSE())</f>
        <v>CHA</v>
      </c>
      <c r="AA15" s="18" t="n">
        <f aca="false">VLOOKUP(W15,$Q$3:$U$61,5,FALSE())</f>
        <v>1</v>
      </c>
      <c r="AB15" s="19" t="n">
        <f aca="false">VLOOKUP(W15,$Q$3:$V$61,6,FALSE())</f>
        <v>0</v>
      </c>
      <c r="AC15" s="19" t="str">
        <f aca="false">IF(ISERROR(X15),"",X15)</f>
        <v>Disguise</v>
      </c>
      <c r="AD15" s="18" t="n">
        <f aca="false">IF(ISERROR(Y15),"",Y15)</f>
        <v>1</v>
      </c>
      <c r="AE15" s="19" t="str">
        <f aca="false">IF(ISERROR(Z15),"",Z15)</f>
        <v>CHA</v>
      </c>
      <c r="AF15" s="18" t="n">
        <f aca="false">IF(ISERROR(AA15),"",AA15)</f>
        <v>1</v>
      </c>
      <c r="AG15" s="19" t="n">
        <f aca="false">IF(ISERROR(AB15),"",AB15)</f>
        <v>0</v>
      </c>
      <c r="AH15" s="18" t="str">
        <f aca="false">IF(AC15&lt;&gt;"",CONCATENATE(AC15," ",AD15,", "),"")</f>
        <v>Disguise 1, </v>
      </c>
      <c r="AI15" s="23"/>
      <c r="AJ15" s="17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4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4</f>
        <v>0</v>
      </c>
      <c r="M16" s="17" t="s">
        <v>54</v>
      </c>
      <c r="N16" s="17" t="n">
        <f aca="false">VLOOKUP(M16,$AO$18:$AQ$23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Disguise</v>
      </c>
      <c r="S16" s="18" t="n">
        <f aca="false">O16</f>
        <v>1</v>
      </c>
      <c r="T16" s="19" t="str">
        <f aca="false">M16</f>
        <v>CHA</v>
      </c>
      <c r="U16" s="18" t="n">
        <f aca="false">N16</f>
        <v>1</v>
      </c>
      <c r="V16" s="19" t="n">
        <f aca="false">J16</f>
        <v>0</v>
      </c>
      <c r="W16" s="19" t="n">
        <v>13</v>
      </c>
      <c r="X16" s="19" t="str">
        <f aca="false">VLOOKUP(W16,$Q$3:$R$61,2,FALSE())</f>
        <v>Escape Artist</v>
      </c>
      <c r="Y16" s="18" t="n">
        <f aca="false">VLOOKUP(W16,$Q$3:$S$61,3,FALSE())</f>
        <v>0</v>
      </c>
      <c r="Z16" s="19" t="str">
        <f aca="false">VLOOKUP(W16,$Q$3:$T$61,4,FALSE())</f>
        <v>DEX</v>
      </c>
      <c r="AA16" s="18" t="n">
        <f aca="false">VLOOKUP(W16,$Q$3:$U$61,5,FALSE())</f>
        <v>0</v>
      </c>
      <c r="AB16" s="19" t="n">
        <f aca="false">VLOOKUP(W16,$Q$3:$V$61,6,FALSE())</f>
        <v>0</v>
      </c>
      <c r="AC16" s="19" t="str">
        <f aca="false">IF(ISERROR(X16),"",X16)</f>
        <v>Escape Artist</v>
      </c>
      <c r="AD16" s="18" t="n">
        <f aca="false">IF(ISERROR(Y16),"",Y16)</f>
        <v>0</v>
      </c>
      <c r="AE16" s="19" t="str">
        <f aca="false">IF(ISERROR(Z16),"",Z16)</f>
        <v>DEX</v>
      </c>
      <c r="AF16" s="18" t="n">
        <f aca="false">IF(ISERROR(AA16),"",AA16)</f>
        <v>0</v>
      </c>
      <c r="AG16" s="19" t="n">
        <f aca="false">IF(ISERROR(AB16),"",AB16)</f>
        <v>0</v>
      </c>
      <c r="AH16" s="18" t="str">
        <f aca="false">IF(AC16&lt;&gt;"",CONCATENATE(AC16," ",AD16,", "),"")</f>
        <v>Escape Artist 0, </v>
      </c>
      <c r="AI16" s="23"/>
      <c r="AM16" s="16" t="n">
        <f aca="false">AL16*2</f>
        <v>0</v>
      </c>
      <c r="AN16" s="16" t="n">
        <f aca="false">IF(AK16="",0,5)</f>
        <v>0</v>
      </c>
      <c r="AQ16" s="21"/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5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6</f>
        <v>0</v>
      </c>
      <c r="M17" s="17" t="s">
        <v>51</v>
      </c>
      <c r="N17" s="17" t="n">
        <f aca="false">VLOOKUP(M17,$AO$18:$AQ$23,3,FALSE())</f>
        <v>0</v>
      </c>
      <c r="O17" s="18" t="n">
        <f aca="false">IF(K17=1,IF(J17&lt;&gt;0,J17+N17+L17,0),J17+N17+L17)</f>
        <v>0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Escape Artist</v>
      </c>
      <c r="S17" s="18" t="n">
        <f aca="false">O17</f>
        <v>0</v>
      </c>
      <c r="T17" s="19" t="str">
        <f aca="false">M17</f>
        <v>DEX</v>
      </c>
      <c r="U17" s="18" t="n">
        <f aca="false">N17</f>
        <v>0</v>
      </c>
      <c r="V17" s="19" t="n">
        <f aca="false">J17</f>
        <v>0</v>
      </c>
      <c r="W17" s="19" t="n">
        <v>14</v>
      </c>
      <c r="X17" s="19" t="str">
        <f aca="false">VLOOKUP(W17,$Q$3:$R$61,2,FALSE())</f>
        <v>Forgery</v>
      </c>
      <c r="Y17" s="18" t="n">
        <f aca="false">VLOOKUP(W17,$Q$3:$S$61,3,FALSE())</f>
        <v>3</v>
      </c>
      <c r="Z17" s="19" t="str">
        <f aca="false">VLOOKUP(W17,$Q$3:$T$61,4,FALSE())</f>
        <v>INT</v>
      </c>
      <c r="AA17" s="18" t="n">
        <f aca="false">VLOOKUP(W17,$Q$3:$U$61,5,FALSE())</f>
        <v>3</v>
      </c>
      <c r="AB17" s="19" t="n">
        <f aca="false">VLOOKUP(W17,$Q$3:$V$61,6,FALSE())</f>
        <v>0</v>
      </c>
      <c r="AC17" s="19" t="str">
        <f aca="false">IF(ISERROR(X17),"",X17)</f>
        <v>Forgery</v>
      </c>
      <c r="AD17" s="18" t="n">
        <f aca="false">IF(ISERROR(Y17),"",Y17)</f>
        <v>3</v>
      </c>
      <c r="AE17" s="19" t="str">
        <f aca="false">IF(ISERROR(Z17),"",Z17)</f>
        <v>INT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Forgery 3, </v>
      </c>
      <c r="AI17" s="23"/>
      <c r="AM17" s="16" t="n">
        <f aca="false">AL17*2</f>
        <v>0</v>
      </c>
      <c r="AN17" s="16" t="n">
        <f aca="false">IF(AK17="",0,5)</f>
        <v>0</v>
      </c>
      <c r="AO17" s="8" t="s">
        <v>76</v>
      </c>
      <c r="AP17" s="8" t="s">
        <v>77</v>
      </c>
      <c r="AQ17" s="24" t="s">
        <v>78</v>
      </c>
      <c r="AR17" s="0" t="s">
        <v>79</v>
      </c>
      <c r="AS17" s="0" t="s">
        <v>8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1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/>
      <c r="L18" s="17" t="n">
        <f aca="false">'Character Sheet'!CS58</f>
        <v>0</v>
      </c>
      <c r="M18" s="17" t="s">
        <v>44</v>
      </c>
      <c r="N18" s="17" t="n">
        <f aca="false">VLOOKUP(M18,$AO$18:$AQ$23,3,FALSE())</f>
        <v>3</v>
      </c>
      <c r="O18" s="18" t="n">
        <f aca="false">IF(K18=1,IF(J18&lt;&gt;0,J18+N18+L18,0),J18+N18+L18)</f>
        <v>3</v>
      </c>
      <c r="P18" s="19" t="n">
        <f aca="false">IF(K18=1,IF(J18&lt;&gt;0,1+P17,P17),1+P17)</f>
        <v>14</v>
      </c>
      <c r="Q18" s="19" t="n">
        <f aca="false">IF(P18=P17,0,P18)</f>
        <v>14</v>
      </c>
      <c r="R18" s="19" t="str">
        <f aca="false">C18</f>
        <v>Forgery</v>
      </c>
      <c r="S18" s="18" t="n">
        <f aca="false">O18</f>
        <v>3</v>
      </c>
      <c r="T18" s="19" t="str">
        <f aca="false">M18</f>
        <v>INT</v>
      </c>
      <c r="U18" s="18" t="n">
        <f aca="false">N18</f>
        <v>3</v>
      </c>
      <c r="V18" s="19" t="n">
        <f aca="false">J18</f>
        <v>0</v>
      </c>
      <c r="W18" s="19" t="n">
        <v>15</v>
      </c>
      <c r="X18" s="19" t="str">
        <f aca="false">VLOOKUP(W18,$Q$3:$R$61,2,FALSE())</f>
        <v>Heal</v>
      </c>
      <c r="Y18" s="18" t="n">
        <f aca="false">VLOOKUP(W18,$Q$3:$S$61,3,FALSE())</f>
        <v>2</v>
      </c>
      <c r="Z18" s="19" t="str">
        <f aca="false">VLOOKUP(W18,$Q$3:$T$61,4,FALSE())</f>
        <v>WIS</v>
      </c>
      <c r="AA18" s="18" t="n">
        <f aca="false">VLOOKUP(W18,$Q$3:$U$61,5,FALSE())</f>
        <v>2</v>
      </c>
      <c r="AB18" s="19" t="n">
        <f aca="false">VLOOKUP(W18,$Q$3:$V$61,6,FALSE())</f>
        <v>0</v>
      </c>
      <c r="AC18" s="19" t="str">
        <f aca="false">IF(ISERROR(X18),"",X18)</f>
        <v>Heal</v>
      </c>
      <c r="AD18" s="18" t="n">
        <f aca="false">IF(ISERROR(Y18),"",Y18)</f>
        <v>2</v>
      </c>
      <c r="AE18" s="19" t="str">
        <f aca="false">IF(ISERROR(Z18),"",Z18)</f>
        <v>WIS</v>
      </c>
      <c r="AF18" s="18" t="n">
        <f aca="false">IF(ISERROR(AA18),"",AA18)</f>
        <v>2</v>
      </c>
      <c r="AG18" s="19" t="n">
        <f aca="false">IF(ISERROR(AB18),"",AB18)</f>
        <v>0</v>
      </c>
      <c r="AH18" s="18" t="str">
        <f aca="false">IF(AC18&lt;&gt;"",CONCATENATE(AC18," ",AD18,", "),"")</f>
        <v>Heal 2, </v>
      </c>
      <c r="AI18" s="23"/>
      <c r="AJ18" s="17"/>
      <c r="AK18" s="8" t="s">
        <v>82</v>
      </c>
      <c r="AL18" s="8" t="s">
        <v>83</v>
      </c>
      <c r="AM18" s="16"/>
      <c r="AN18" s="16"/>
      <c r="AO18" s="17" t="s">
        <v>58</v>
      </c>
      <c r="AP18" s="2" t="n">
        <v>8</v>
      </c>
      <c r="AQ18" s="21" t="n">
        <f aca="false">INT((STR-10)/2)</f>
        <v>-1</v>
      </c>
      <c r="AR18" s="25" t="n">
        <v>1</v>
      </c>
      <c r="AS18" s="26" t="n">
        <v>-7</v>
      </c>
      <c r="AT18" s="0" t="n">
        <f aca="false">VLOOKUP(AP18,$AR$18:$AS$38,2,FALSE())</f>
        <v>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4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 t="n">
        <v>1</v>
      </c>
      <c r="L19" s="17" t="n">
        <f aca="false">'Character Sheet'!CS60</f>
        <v>0</v>
      </c>
      <c r="M19" s="17" t="s">
        <v>54</v>
      </c>
      <c r="N19" s="17" t="n">
        <f aca="false">VLOOKUP(M19,$AO$18:$AQ$23,3,FALSE())</f>
        <v>1</v>
      </c>
      <c r="O19" s="18" t="n">
        <f aca="false">IF(K19=1,IF(J19&lt;&gt;0,J19+N19+L19,0),J19+N19+L19)</f>
        <v>0</v>
      </c>
      <c r="P19" s="19" t="n">
        <f aca="false">IF(K19=1,IF(J19&lt;&gt;0,1+P18,P18),1+P18)</f>
        <v>14</v>
      </c>
      <c r="Q19" s="19" t="n">
        <f aca="false">IF(P19=P18,0,P19)</f>
        <v>0</v>
      </c>
      <c r="R19" s="19" t="str">
        <f aca="false">C19</f>
        <v>Handle/Empathize Animal </v>
      </c>
      <c r="S19" s="18" t="n">
        <f aca="false">O19</f>
        <v>0</v>
      </c>
      <c r="T19" s="19" t="str">
        <f aca="false">M19</f>
        <v>CHA</v>
      </c>
      <c r="U19" s="18" t="n">
        <f aca="false">N19</f>
        <v>1</v>
      </c>
      <c r="V19" s="19" t="n">
        <f aca="false">J19</f>
        <v>0</v>
      </c>
      <c r="W19" s="19" t="n">
        <v>16</v>
      </c>
      <c r="X19" s="19" t="str">
        <f aca="false">VLOOKUP(W19,$Q$3:$R$61,2,FALSE())</f>
        <v>Hide/Move Silently</v>
      </c>
      <c r="Y19" s="18" t="n">
        <f aca="false">VLOOKUP(W19,$Q$3:$S$61,3,FALSE())</f>
        <v>0</v>
      </c>
      <c r="Z19" s="19" t="str">
        <f aca="false">VLOOKUP(W19,$Q$3:$T$61,4,FALSE())</f>
        <v>DEX</v>
      </c>
      <c r="AA19" s="18" t="n">
        <f aca="false">VLOOKUP(W19,$Q$3:$U$61,5,FALSE())</f>
        <v>0</v>
      </c>
      <c r="AB19" s="19" t="n">
        <f aca="false">VLOOKUP(W19,$Q$3:$V$61,6,FALSE())</f>
        <v>0</v>
      </c>
      <c r="AC19" s="19" t="str">
        <f aca="false">IF(ISERROR(X19),"",X19)</f>
        <v>Hide/Move Silently</v>
      </c>
      <c r="AD19" s="18" t="n">
        <f aca="false">IF(ISERROR(Y19),"",Y19)</f>
        <v>0</v>
      </c>
      <c r="AE19" s="19" t="str">
        <f aca="false">IF(ISERROR(Z19),"",Z19)</f>
        <v>DEX</v>
      </c>
      <c r="AF19" s="18" t="n">
        <f aca="false">IF(ISERROR(AA19),"",AA19)</f>
        <v>0</v>
      </c>
      <c r="AG19" s="19" t="n">
        <f aca="false">IF(ISERROR(AB19),"",AB19)</f>
        <v>0</v>
      </c>
      <c r="AH19" s="18" t="str">
        <f aca="false">IF(AC19&lt;&gt;"",CONCATENATE(AC19," ",AD19,", "),"")</f>
        <v>Hide/Move Silently 0, </v>
      </c>
      <c r="AI19" s="23"/>
      <c r="AJ19" s="17" t="n">
        <v>1</v>
      </c>
      <c r="AK19" s="7" t="s">
        <v>85</v>
      </c>
      <c r="AL19" s="2" t="n">
        <v>400</v>
      </c>
      <c r="AM19" s="16"/>
      <c r="AN19" s="16"/>
      <c r="AO19" s="17" t="s">
        <v>51</v>
      </c>
      <c r="AP19" s="2" t="n">
        <v>10</v>
      </c>
      <c r="AQ19" s="21" t="n">
        <f aca="false">INT((DEX-10)/2)</f>
        <v>0</v>
      </c>
      <c r="AR19" s="27" t="n">
        <v>2</v>
      </c>
      <c r="AS19" s="28" t="n">
        <v>-6</v>
      </c>
      <c r="AT19" s="0" t="n">
        <f aca="false">VLOOKUP(AP19,$AR$18:$AS$38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6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2</f>
        <v>0</v>
      </c>
      <c r="M20" s="17" t="s">
        <v>87</v>
      </c>
      <c r="N20" s="17" t="n">
        <f aca="false">VLOOKUP(M20,$AO$18:$AQ$23,3,FALSE())</f>
        <v>2</v>
      </c>
      <c r="O20" s="18" t="n">
        <f aca="false">IF(K20=1,IF(J20&lt;&gt;0,J20+N20+L20,0),J20+N20+L20)</f>
        <v>2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eal</v>
      </c>
      <c r="S20" s="18" t="n">
        <f aca="false">O20</f>
        <v>2</v>
      </c>
      <c r="T20" s="19" t="str">
        <f aca="false">M20</f>
        <v>WIS</v>
      </c>
      <c r="U20" s="18" t="n">
        <f aca="false">N20</f>
        <v>2</v>
      </c>
      <c r="V20" s="19" t="n">
        <f aca="false">J20</f>
        <v>0</v>
      </c>
      <c r="W20" s="19" t="n">
        <v>17</v>
      </c>
      <c r="X20" s="19" t="str">
        <f aca="false">VLOOKUP(W20,$Q$3:$R$61,2,FALSE())</f>
        <v>Form (Anima)</v>
      </c>
      <c r="Y20" s="18" t="n">
        <f aca="false">VLOOKUP(W20,$Q$3:$S$61,3,FALSE())</f>
        <v>9</v>
      </c>
      <c r="Z20" s="19" t="str">
        <f aca="false">VLOOKUP(W20,$Q$3:$T$61,4,FALSE())</f>
        <v>INT</v>
      </c>
      <c r="AA20" s="18" t="n">
        <f aca="false">VLOOKUP(W20,$Q$3:$U$61,5,FALSE())</f>
        <v>3</v>
      </c>
      <c r="AB20" s="19" t="n">
        <f aca="false">VLOOKUP(W20,$Q$3:$V$61,6,FALSE())</f>
        <v>6</v>
      </c>
      <c r="AC20" s="19" t="str">
        <f aca="false">IF(ISERROR(X20),"",X20)</f>
        <v>Form (Anima)</v>
      </c>
      <c r="AD20" s="18" t="n">
        <f aca="false">IF(ISERROR(Y20),"",Y20)</f>
        <v>9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6</v>
      </c>
      <c r="AH20" s="18" t="str">
        <f aca="false">IF(AC20&lt;&gt;"",CONCATENATE(AC20," ",AD20,", "),"")</f>
        <v>Form (Anima) 9, </v>
      </c>
      <c r="AI20" s="23"/>
      <c r="AJ20" s="17" t="n">
        <v>2</v>
      </c>
      <c r="AK20" s="7"/>
      <c r="AM20" s="16"/>
      <c r="AN20" s="16"/>
      <c r="AO20" s="17" t="s">
        <v>61</v>
      </c>
      <c r="AP20" s="2" t="n">
        <v>16</v>
      </c>
      <c r="AQ20" s="21" t="n">
        <f aca="false">INT((CON-10)/2)</f>
        <v>3</v>
      </c>
      <c r="AR20" s="27" t="n">
        <v>3</v>
      </c>
      <c r="AS20" s="28" t="n">
        <v>-5</v>
      </c>
      <c r="AT20" s="0" t="n">
        <f aca="false">VLOOKUP(AP20,$AR$18:$AS$38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8</v>
      </c>
      <c r="D21" s="17"/>
      <c r="E21" s="16" t="n">
        <f aca="false">D21*2</f>
        <v>0</v>
      </c>
      <c r="F21" s="17"/>
      <c r="G21" s="16" t="n">
        <f aca="false">IF(F21="Y",5,0)</f>
        <v>0</v>
      </c>
      <c r="H21" s="17"/>
      <c r="I21" s="16" t="n">
        <f aca="false">IF(F21="Y",H21,H21*2)</f>
        <v>0</v>
      </c>
      <c r="J21" s="17" t="n">
        <f aca="false">H21+D21</f>
        <v>0</v>
      </c>
      <c r="K21" s="17"/>
      <c r="L21" s="17" t="n">
        <f aca="false">'Character Sheet'!CS64</f>
        <v>0</v>
      </c>
      <c r="M21" s="17" t="s">
        <v>51</v>
      </c>
      <c r="N21" s="17" t="n">
        <f aca="false">VLOOKUP(M21,$AO$18:$AQ$23,3,FALSE())</f>
        <v>0</v>
      </c>
      <c r="O21" s="18" t="n">
        <f aca="false">IF(K21=1,IF(J21&lt;&gt;0,J21+N21+L21,0),J21+N21+L21)</f>
        <v>0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Hide/Move Silently</v>
      </c>
      <c r="S21" s="18" t="n">
        <f aca="false">O21</f>
        <v>0</v>
      </c>
      <c r="T21" s="19" t="str">
        <f aca="false">M21</f>
        <v>DEX</v>
      </c>
      <c r="U21" s="18" t="n">
        <f aca="false">N21</f>
        <v>0</v>
      </c>
      <c r="V21" s="19" t="n">
        <f aca="false">J21</f>
        <v>0</v>
      </c>
      <c r="W21" s="19" t="n">
        <v>18</v>
      </c>
      <c r="X21" s="19" t="str">
        <f aca="false">VLOOKUP(W21,$Q$3:$R$61,2,FALSE())</f>
        <v>Form (Aquam)</v>
      </c>
      <c r="Y21" s="18" t="n">
        <f aca="false">VLOOKUP(W21,$Q$3:$S$61,3,FALSE())</f>
        <v>9</v>
      </c>
      <c r="Z21" s="19" t="str">
        <f aca="false">VLOOKUP(W21,$Q$3:$T$61,4,FALSE())</f>
        <v>INT</v>
      </c>
      <c r="AA21" s="18" t="n">
        <f aca="false">VLOOKUP(W21,$Q$3:$U$61,5,FALSE())</f>
        <v>3</v>
      </c>
      <c r="AB21" s="19" t="n">
        <f aca="false">VLOOKUP(W21,$Q$3:$V$61,6,FALSE())</f>
        <v>6</v>
      </c>
      <c r="AC21" s="19" t="str">
        <f aca="false">IF(ISERROR(X21),"",X21)</f>
        <v>Form (Aquam)</v>
      </c>
      <c r="AD21" s="18" t="n">
        <f aca="false">IF(ISERROR(Y21),"",Y21)</f>
        <v>9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6</v>
      </c>
      <c r="AH21" s="18" t="str">
        <f aca="false">IF(AC21&lt;&gt;"",CONCATENATE(AC21," ",AD21,", "),"")</f>
        <v>Form (Aquam) 9, </v>
      </c>
      <c r="AI21" s="23"/>
      <c r="AJ21" s="17" t="n">
        <v>3</v>
      </c>
      <c r="AK21" s="7"/>
      <c r="AM21" s="16"/>
      <c r="AN21" s="16"/>
      <c r="AO21" s="17" t="s">
        <v>44</v>
      </c>
      <c r="AP21" s="2" t="n">
        <v>16</v>
      </c>
      <c r="AQ21" s="21" t="n">
        <f aca="false">INT((INT-10)/2)</f>
        <v>3</v>
      </c>
      <c r="AR21" s="27" t="n">
        <v>4</v>
      </c>
      <c r="AS21" s="28" t="n">
        <v>-4</v>
      </c>
      <c r="AT21" s="0" t="n">
        <f aca="false">VLOOKUP(AP21,$AR$18:$AS$38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9</v>
      </c>
      <c r="D22" s="17"/>
      <c r="E22" s="16" t="n">
        <f aca="false">D22*2</f>
        <v>0</v>
      </c>
      <c r="F22" s="17" t="s">
        <v>90</v>
      </c>
      <c r="G22" s="16" t="n">
        <f aca="false">IF(F22="Y",5,0)</f>
        <v>5</v>
      </c>
      <c r="H22" s="17" t="n">
        <v>6</v>
      </c>
      <c r="I22" s="16" t="n">
        <f aca="false">IF(F22="Y",H22,H22*2)</f>
        <v>6</v>
      </c>
      <c r="J22" s="17" t="n">
        <f aca="false">H22+D22</f>
        <v>6</v>
      </c>
      <c r="K22" s="17" t="n">
        <v>1</v>
      </c>
      <c r="L22" s="17" t="n">
        <f aca="false">'Character Sheet'!CS68</f>
        <v>0</v>
      </c>
      <c r="M22" s="17" t="s">
        <v>44</v>
      </c>
      <c r="N22" s="17" t="n">
        <f aca="false">VLOOKUP(M22,$AO$18:$AQ$23,3,FALSE())</f>
        <v>3</v>
      </c>
      <c r="O22" s="18" t="n">
        <f aca="false">IF(K22=1,IF(J22&lt;&gt;0,J22+N22+L22,0),J22+N22+L22)</f>
        <v>9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nima)</v>
      </c>
      <c r="S22" s="18" t="n">
        <f aca="false">O22</f>
        <v>9</v>
      </c>
      <c r="T22" s="19" t="str">
        <f aca="false">M22</f>
        <v>INT</v>
      </c>
      <c r="U22" s="18" t="n">
        <f aca="false">N22</f>
        <v>3</v>
      </c>
      <c r="V22" s="19" t="n">
        <f aca="false">J22</f>
        <v>6</v>
      </c>
      <c r="W22" s="19" t="n">
        <v>19</v>
      </c>
      <c r="X22" s="19" t="str">
        <f aca="false">VLOOKUP(W22,$Q$3:$R$61,2,FALSE())</f>
        <v>Form (Auram)</v>
      </c>
      <c r="Y22" s="18" t="n">
        <f aca="false">VLOOKUP(W22,$Q$3:$S$61,3,FALSE())</f>
        <v>9</v>
      </c>
      <c r="Z22" s="19" t="str">
        <f aca="false">VLOOKUP(W22,$Q$3:$T$61,4,FALSE())</f>
        <v>INT</v>
      </c>
      <c r="AA22" s="18" t="n">
        <f aca="false">VLOOKUP(W22,$Q$3:$U$61,5,FALSE())</f>
        <v>3</v>
      </c>
      <c r="AB22" s="19" t="n">
        <f aca="false">VLOOKUP(W22,$Q$3:$V$61,6,FALSE())</f>
        <v>6</v>
      </c>
      <c r="AC22" s="19" t="str">
        <f aca="false">IF(ISERROR(X22),"",X22)</f>
        <v>Form (Auram)</v>
      </c>
      <c r="AD22" s="18" t="n">
        <f aca="false">IF(ISERROR(Y22),"",Y22)</f>
        <v>9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6</v>
      </c>
      <c r="AH22" s="18" t="str">
        <f aca="false">IF(AC22&lt;&gt;"",CONCATENATE(AC22," ",AD22,", "),"")</f>
        <v>Form (Auram) 9, </v>
      </c>
      <c r="AI22" s="23"/>
      <c r="AJ22" s="17" t="n">
        <v>4</v>
      </c>
      <c r="AK22" s="7"/>
      <c r="AM22" s="16"/>
      <c r="AN22" s="16"/>
      <c r="AO22" s="17" t="s">
        <v>87</v>
      </c>
      <c r="AP22" s="2" t="n">
        <v>14</v>
      </c>
      <c r="AQ22" s="21" t="n">
        <f aca="false">INT((WIS-10)/2)</f>
        <v>2</v>
      </c>
      <c r="AR22" s="27" t="n">
        <v>5</v>
      </c>
      <c r="AS22" s="28" t="n">
        <v>-3</v>
      </c>
      <c r="AT22" s="0" t="n">
        <f aca="false">VLOOKUP(AP22,$AR$18:$AS$38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1</v>
      </c>
      <c r="D23" s="17"/>
      <c r="E23" s="16" t="n">
        <f aca="false">D23*2</f>
        <v>0</v>
      </c>
      <c r="F23" s="17" t="s">
        <v>90</v>
      </c>
      <c r="G23" s="16" t="n">
        <f aca="false">IF(F23="Y",5,0)</f>
        <v>5</v>
      </c>
      <c r="H23" s="17" t="n">
        <v>6</v>
      </c>
      <c r="I23" s="16" t="n">
        <f aca="false">IF(F23="Y",H23,H23*2)</f>
        <v>6</v>
      </c>
      <c r="J23" s="17" t="n">
        <f aca="false">H23+D23</f>
        <v>6</v>
      </c>
      <c r="K23" s="17" t="n">
        <v>1</v>
      </c>
      <c r="L23" s="17" t="n">
        <f aca="false">'Character Sheet'!CS70</f>
        <v>0</v>
      </c>
      <c r="M23" s="17" t="s">
        <v>44</v>
      </c>
      <c r="N23" s="17" t="n">
        <f aca="false">VLOOKUP(M23,$AO$18:$AQ$23,3,FALSE())</f>
        <v>3</v>
      </c>
      <c r="O23" s="18" t="n">
        <f aca="false">IF(K23=1,IF(J23&lt;&gt;0,J23+N23+L23,0),J23+N23+L23)</f>
        <v>9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Aquam)</v>
      </c>
      <c r="S23" s="18" t="n">
        <f aca="false">O23</f>
        <v>9</v>
      </c>
      <c r="T23" s="19" t="str">
        <f aca="false">M23</f>
        <v>INT</v>
      </c>
      <c r="U23" s="18" t="n">
        <f aca="false">N23</f>
        <v>3</v>
      </c>
      <c r="V23" s="19" t="n">
        <f aca="false">J23</f>
        <v>6</v>
      </c>
      <c r="W23" s="19" t="n">
        <v>20</v>
      </c>
      <c r="X23" s="19" t="str">
        <f aca="false">VLOOKUP(W23,$Q$3:$R$61,2,FALSE())</f>
        <v>Form (Corpus)</v>
      </c>
      <c r="Y23" s="18" t="n">
        <f aca="false">VLOOKUP(W23,$Q$3:$S$61,3,FALSE())</f>
        <v>9</v>
      </c>
      <c r="Z23" s="19" t="str">
        <f aca="false">VLOOKUP(W23,$Q$3:$T$61,4,FALSE())</f>
        <v>INT</v>
      </c>
      <c r="AA23" s="18" t="n">
        <f aca="false">VLOOKUP(W23,$Q$3:$U$61,5,FALSE())</f>
        <v>3</v>
      </c>
      <c r="AB23" s="19" t="n">
        <f aca="false">VLOOKUP(W23,$Q$3:$V$61,6,FALSE())</f>
        <v>6</v>
      </c>
      <c r="AC23" s="19" t="str">
        <f aca="false">IF(ISERROR(X23),"",X23)</f>
        <v>Form (Corpus)</v>
      </c>
      <c r="AD23" s="18" t="n">
        <f aca="false">IF(ISERROR(Y23),"",Y23)</f>
        <v>9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6</v>
      </c>
      <c r="AH23" s="18" t="str">
        <f aca="false">IF(AC23&lt;&gt;"",CONCATENATE(AC23," ",AD23,", "),"")</f>
        <v>Form (Corpus) 9, </v>
      </c>
      <c r="AI23" s="23"/>
      <c r="AJ23" s="17" t="n">
        <v>5</v>
      </c>
      <c r="AK23" s="7"/>
      <c r="AM23" s="16"/>
      <c r="AN23" s="16"/>
      <c r="AO23" s="17" t="s">
        <v>54</v>
      </c>
      <c r="AP23" s="2" t="n">
        <v>12</v>
      </c>
      <c r="AQ23" s="21" t="n">
        <f aca="false">INT((CHA-10)/2)</f>
        <v>1</v>
      </c>
      <c r="AR23" s="27" t="n">
        <v>6</v>
      </c>
      <c r="AS23" s="28" t="n">
        <v>-2</v>
      </c>
      <c r="AT23" s="0" t="n">
        <f aca="false">VLOOKUP(AP23,$AR$18:$AS$38,2,FALSE())</f>
        <v>4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2</v>
      </c>
      <c r="D24" s="17"/>
      <c r="E24" s="16" t="n">
        <f aca="false">D24*2</f>
        <v>0</v>
      </c>
      <c r="F24" s="17" t="s">
        <v>90</v>
      </c>
      <c r="G24" s="16" t="n">
        <f aca="false">IF(F24="Y",5,0)</f>
        <v>5</v>
      </c>
      <c r="H24" s="17" t="n">
        <v>6</v>
      </c>
      <c r="I24" s="16" t="n">
        <f aca="false">IF(F24="Y",H24,H24*2)</f>
        <v>6</v>
      </c>
      <c r="J24" s="17" t="n">
        <f aca="false">H24+D24</f>
        <v>6</v>
      </c>
      <c r="K24" s="17" t="n">
        <v>1</v>
      </c>
      <c r="L24" s="17" t="n">
        <f aca="false">'Character Sheet'!CS72</f>
        <v>0</v>
      </c>
      <c r="M24" s="17" t="s">
        <v>44</v>
      </c>
      <c r="N24" s="17" t="n">
        <f aca="false">VLOOKUP(M24,$AO$18:$AQ$23,3,FALSE())</f>
        <v>3</v>
      </c>
      <c r="O24" s="18" t="n">
        <f aca="false">IF(K24=1,IF(J24&lt;&gt;0,J24+N24+L24,0),J24+N24+L24)</f>
        <v>9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Form (Auram)</v>
      </c>
      <c r="S24" s="18" t="n">
        <f aca="false">O24</f>
        <v>9</v>
      </c>
      <c r="T24" s="19" t="str">
        <f aca="false">M24</f>
        <v>INT</v>
      </c>
      <c r="U24" s="18" t="n">
        <f aca="false">N24</f>
        <v>3</v>
      </c>
      <c r="V24" s="19" t="n">
        <f aca="false">J24</f>
        <v>6</v>
      </c>
      <c r="W24" s="19" t="n">
        <v>21</v>
      </c>
      <c r="X24" s="19" t="str">
        <f aca="false">VLOOKUP(W24,$Q$3:$R$61,2,FALSE())</f>
        <v>Listen/Spot/Sense </v>
      </c>
      <c r="Y24" s="18" t="n">
        <f aca="false">VLOOKUP(W24,$Q$3:$S$61,3,FALSE())</f>
        <v>2</v>
      </c>
      <c r="Z24" s="19" t="str">
        <f aca="false">VLOOKUP(W24,$Q$3:$T$61,4,FALSE())</f>
        <v>WIS</v>
      </c>
      <c r="AA24" s="18" t="n">
        <f aca="false">VLOOKUP(W24,$Q$3:$U$61,5,FALSE())</f>
        <v>2</v>
      </c>
      <c r="AB24" s="19" t="n">
        <f aca="false">VLOOKUP(W24,$Q$3:$V$61,6,FALSE())</f>
        <v>0</v>
      </c>
      <c r="AC24" s="19" t="str">
        <f aca="false">IF(ISERROR(X24),"",X24)</f>
        <v>Listen/Spot/Sense </v>
      </c>
      <c r="AD24" s="18" t="n">
        <f aca="false">IF(ISERROR(Y24),"",Y24)</f>
        <v>2</v>
      </c>
      <c r="AE24" s="19" t="str">
        <f aca="false">IF(ISERROR(Z24),"",Z24)</f>
        <v>WIS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Listen/Spot/Sense  2, </v>
      </c>
      <c r="AI24" s="23"/>
      <c r="AJ24" s="17" t="n">
        <v>6</v>
      </c>
      <c r="AK24" s="7"/>
      <c r="AM24" s="16"/>
      <c r="AN24" s="16"/>
      <c r="AQ24" s="21"/>
      <c r="AR24" s="27" t="n">
        <v>7</v>
      </c>
      <c r="AS24" s="28" t="n">
        <v>-1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3</v>
      </c>
      <c r="E25" s="16" t="n">
        <f aca="false">D25*2</f>
        <v>0</v>
      </c>
      <c r="F25" s="2" t="s">
        <v>90</v>
      </c>
      <c r="G25" s="16" t="n">
        <f aca="false">IF(F25="Y",5,0)</f>
        <v>5</v>
      </c>
      <c r="H25" s="2" t="n">
        <v>6</v>
      </c>
      <c r="I25" s="16" t="n">
        <f aca="false">IF(F25="Y",H25,H25*2)</f>
        <v>6</v>
      </c>
      <c r="J25" s="17" t="n">
        <f aca="false">H25+D25</f>
        <v>6</v>
      </c>
      <c r="K25" s="17" t="n">
        <v>1</v>
      </c>
      <c r="L25" s="17" t="n">
        <f aca="false">'Character Sheet'!CS74</f>
        <v>0</v>
      </c>
      <c r="M25" s="17" t="s">
        <v>44</v>
      </c>
      <c r="N25" s="17" t="n">
        <f aca="false">VLOOKUP(M25,$AO$18:$AQ$23,3,FALSE())</f>
        <v>3</v>
      </c>
      <c r="O25" s="18" t="n">
        <f aca="false">IF(K25=1,IF(J25&lt;&gt;0,J25+N25+L25,0),J25+N25+L25)</f>
        <v>9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Form (Corpus)</v>
      </c>
      <c r="S25" s="18" t="n">
        <f aca="false">O25</f>
        <v>9</v>
      </c>
      <c r="T25" s="19" t="str">
        <f aca="false">M25</f>
        <v>INT</v>
      </c>
      <c r="U25" s="18" t="n">
        <f aca="false">N25</f>
        <v>3</v>
      </c>
      <c r="V25" s="19" t="n">
        <f aca="false">J25</f>
        <v>6</v>
      </c>
      <c r="W25" s="19" t="n">
        <v>22</v>
      </c>
      <c r="X25" s="19" t="str">
        <f aca="false">VLOOKUP(W25,$Q$3:$R$61,2,FALSE())</f>
        <v>Perform</v>
      </c>
      <c r="Y25" s="18" t="n">
        <f aca="false">VLOOKUP(W25,$Q$3:$S$61,3,FALSE())</f>
        <v>1</v>
      </c>
      <c r="Z25" s="19" t="str">
        <f aca="false">VLOOKUP(W25,$Q$3:$T$61,4,FALSE())</f>
        <v>CHA</v>
      </c>
      <c r="AA25" s="18" t="n">
        <f aca="false">VLOOKUP(W25,$Q$3:$U$61,5,FALSE())</f>
        <v>1</v>
      </c>
      <c r="AB25" s="19" t="n">
        <f aca="false">VLOOKUP(W25,$Q$3:$V$61,6,FALSE())</f>
        <v>0</v>
      </c>
      <c r="AC25" s="19" t="str">
        <f aca="false">IF(ISERROR(X25),"",X25)</f>
        <v>Perform</v>
      </c>
      <c r="AD25" s="18" t="n">
        <f aca="false">IF(ISERROR(Y25),"",Y25)</f>
        <v>1</v>
      </c>
      <c r="AE25" s="19" t="str">
        <f aca="false">IF(ISERROR(Z25),"",Z25)</f>
        <v>CHA</v>
      </c>
      <c r="AF25" s="18" t="n">
        <f aca="false">IF(ISERROR(AA25),"",AA25)</f>
        <v>1</v>
      </c>
      <c r="AG25" s="19" t="n">
        <f aca="false">IF(ISERROR(AB25),"",AB25)</f>
        <v>0</v>
      </c>
      <c r="AH25" s="18" t="str">
        <f aca="false">IF(AC25&lt;&gt;"",CONCATENATE(AC25," ",AD25,", "),"")</f>
        <v>Perform 1, </v>
      </c>
      <c r="AI25" s="23"/>
      <c r="AJ25" s="17" t="n">
        <v>7</v>
      </c>
      <c r="AK25" s="7"/>
      <c r="AM25" s="16"/>
      <c r="AN25" s="16"/>
      <c r="AO25" s="29" t="s">
        <v>94</v>
      </c>
      <c r="AP25" s="2" t="n">
        <f aca="false">SUM(AT18:AT23)</f>
        <v>32</v>
      </c>
      <c r="AQ25" s="21"/>
      <c r="AR25" s="27" t="n">
        <v>8</v>
      </c>
      <c r="AS25" s="28" t="n">
        <v>0</v>
      </c>
      <c r="AT25" s="0" t="n">
        <f aca="false">SUM(AT18:AT23)</f>
        <v>32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5</v>
      </c>
      <c r="E26" s="16" t="n">
        <v>0</v>
      </c>
      <c r="F26" s="2" t="s">
        <v>90</v>
      </c>
      <c r="G26" s="16" t="n">
        <v>0</v>
      </c>
      <c r="H26" s="2" t="n">
        <v>6</v>
      </c>
      <c r="I26" s="16" t="n">
        <f aca="false">IF(F26="Y",H26,H26*2)</f>
        <v>6</v>
      </c>
      <c r="J26" s="17" t="n">
        <f aca="false">H26+D26</f>
        <v>6</v>
      </c>
      <c r="K26" s="17"/>
      <c r="L26" s="17"/>
      <c r="M26" s="17"/>
      <c r="N26" s="17"/>
      <c r="O26" s="18"/>
      <c r="P26" s="19"/>
      <c r="Q26" s="19"/>
      <c r="R26" s="19" t="str">
        <f aca="false">C26</f>
        <v>Form (Ignem)</v>
      </c>
      <c r="S26" s="18"/>
      <c r="T26" s="19"/>
      <c r="U26" s="18"/>
      <c r="V26" s="19" t="n">
        <f aca="false">J26</f>
        <v>6</v>
      </c>
      <c r="W26" s="19"/>
      <c r="X26" s="19"/>
      <c r="Y26" s="18"/>
      <c r="Z26" s="19"/>
      <c r="AA26" s="18"/>
      <c r="AB26" s="19"/>
      <c r="AC26" s="19"/>
      <c r="AD26" s="18"/>
      <c r="AE26" s="19"/>
      <c r="AF26" s="18"/>
      <c r="AG26" s="19"/>
      <c r="AH26" s="18"/>
      <c r="AI26" s="23"/>
      <c r="AJ26" s="17" t="n">
        <v>8</v>
      </c>
      <c r="AK26" s="7"/>
      <c r="AM26" s="16"/>
      <c r="AN26" s="16"/>
      <c r="AO26" s="29"/>
      <c r="AQ26" s="21"/>
      <c r="AR26" s="27" t="n">
        <v>9</v>
      </c>
      <c r="AS26" s="28" t="n">
        <v>1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6</v>
      </c>
      <c r="E27" s="16" t="n">
        <v>0</v>
      </c>
      <c r="F27" s="2" t="s">
        <v>90</v>
      </c>
      <c r="G27" s="16" t="n">
        <v>0</v>
      </c>
      <c r="H27" s="2" t="n">
        <v>6</v>
      </c>
      <c r="I27" s="16" t="n">
        <f aca="false">IF(F27="Y",H27,H27*2)</f>
        <v>6</v>
      </c>
      <c r="J27" s="17" t="n">
        <f aca="false">H27+D27</f>
        <v>6</v>
      </c>
      <c r="K27" s="17"/>
      <c r="L27" s="17"/>
      <c r="M27" s="17"/>
      <c r="N27" s="17"/>
      <c r="O27" s="18"/>
      <c r="P27" s="19"/>
      <c r="Q27" s="19"/>
      <c r="R27" s="19" t="str">
        <f aca="false">C27</f>
        <v>Form (Mentem)</v>
      </c>
      <c r="S27" s="18"/>
      <c r="T27" s="19"/>
      <c r="U27" s="18"/>
      <c r="V27" s="19" t="n">
        <f aca="false">J27</f>
        <v>6</v>
      </c>
      <c r="W27" s="19"/>
      <c r="X27" s="19"/>
      <c r="Y27" s="18"/>
      <c r="Z27" s="19"/>
      <c r="AA27" s="18"/>
      <c r="AB27" s="19"/>
      <c r="AC27" s="19"/>
      <c r="AD27" s="18"/>
      <c r="AE27" s="19"/>
      <c r="AF27" s="18"/>
      <c r="AG27" s="19"/>
      <c r="AH27" s="18"/>
      <c r="AI27" s="23"/>
      <c r="AJ27" s="17" t="n">
        <v>9</v>
      </c>
      <c r="AK27" s="7"/>
      <c r="AM27" s="16"/>
      <c r="AN27" s="16"/>
      <c r="AO27" s="29"/>
      <c r="AQ27" s="21"/>
      <c r="AR27" s="27" t="n">
        <v>10</v>
      </c>
      <c r="AS27" s="28" t="n">
        <v>2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7</v>
      </c>
      <c r="E28" s="16" t="n">
        <v>0</v>
      </c>
      <c r="F28" s="2" t="s">
        <v>90</v>
      </c>
      <c r="G28" s="16" t="n">
        <v>0</v>
      </c>
      <c r="H28" s="2" t="n">
        <v>6</v>
      </c>
      <c r="I28" s="16" t="n">
        <f aca="false">IF(F28="Y",H28,H28*2)</f>
        <v>6</v>
      </c>
      <c r="J28" s="17" t="n">
        <f aca="false">H28+D28</f>
        <v>6</v>
      </c>
      <c r="K28" s="17"/>
      <c r="L28" s="17"/>
      <c r="M28" s="17"/>
      <c r="N28" s="17"/>
      <c r="O28" s="18"/>
      <c r="P28" s="19"/>
      <c r="Q28" s="19"/>
      <c r="R28" s="19" t="str">
        <f aca="false">C28</f>
        <v>Form (Terram)</v>
      </c>
      <c r="S28" s="18"/>
      <c r="T28" s="19"/>
      <c r="U28" s="18"/>
      <c r="V28" s="19" t="n">
        <f aca="false">J28</f>
        <v>6</v>
      </c>
      <c r="W28" s="19"/>
      <c r="X28" s="19"/>
      <c r="Y28" s="18"/>
      <c r="Z28" s="19"/>
      <c r="AA28" s="18"/>
      <c r="AB28" s="19"/>
      <c r="AC28" s="19"/>
      <c r="AD28" s="18"/>
      <c r="AE28" s="19"/>
      <c r="AF28" s="18"/>
      <c r="AG28" s="19"/>
      <c r="AH28" s="18"/>
      <c r="AI28" s="23"/>
      <c r="AJ28" s="17" t="n">
        <v>10</v>
      </c>
      <c r="AK28" s="7"/>
      <c r="AM28" s="16"/>
      <c r="AN28" s="16"/>
      <c r="AQ28" s="21"/>
      <c r="AR28" s="27" t="n">
        <v>11</v>
      </c>
      <c r="AS28" s="28" t="n">
        <v>3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8</v>
      </c>
      <c r="E29" s="16" t="n">
        <v>0</v>
      </c>
      <c r="F29" s="2" t="s">
        <v>43</v>
      </c>
      <c r="G29" s="16" t="n">
        <v>5</v>
      </c>
      <c r="H29" s="2" t="n">
        <v>10</v>
      </c>
      <c r="I29" s="16" t="n">
        <v>6</v>
      </c>
      <c r="J29" s="17" t="n">
        <f aca="false">H29+D29</f>
        <v>10</v>
      </c>
      <c r="K29" s="17"/>
      <c r="L29" s="17"/>
      <c r="M29" s="17"/>
      <c r="N29" s="17"/>
      <c r="O29" s="18"/>
      <c r="P29" s="19"/>
      <c r="Q29" s="19"/>
      <c r="R29" s="19" t="str">
        <f aca="false">C29</f>
        <v>Form (Vim)</v>
      </c>
      <c r="S29" s="18"/>
      <c r="T29" s="19"/>
      <c r="U29" s="18"/>
      <c r="V29" s="19" t="n">
        <f aca="false">J29</f>
        <v>10</v>
      </c>
      <c r="W29" s="19"/>
      <c r="X29" s="19"/>
      <c r="Y29" s="18"/>
      <c r="Z29" s="19"/>
      <c r="AA29" s="18"/>
      <c r="AB29" s="19"/>
      <c r="AC29" s="19"/>
      <c r="AD29" s="18"/>
      <c r="AE29" s="19"/>
      <c r="AF29" s="18"/>
      <c r="AG29" s="19"/>
      <c r="AH29" s="18"/>
      <c r="AI29" s="23"/>
      <c r="AJ29" s="17" t="n">
        <v>11</v>
      </c>
      <c r="AK29" s="7"/>
      <c r="AM29" s="16"/>
      <c r="AN29" s="16"/>
      <c r="AO29" s="30" t="s">
        <v>99</v>
      </c>
      <c r="AP29" s="2" t="n">
        <v>56</v>
      </c>
      <c r="AQ29" s="21" t="n">
        <f aca="false">(HP-CON)*2</f>
        <v>80</v>
      </c>
      <c r="AR29" s="27" t="n">
        <v>12</v>
      </c>
      <c r="AS29" s="28" t="n">
        <v>4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/>
      <c r="E30" s="16"/>
      <c r="G30" s="16"/>
      <c r="I30" s="16"/>
      <c r="J30" s="17" t="n">
        <f aca="false">H30+D30</f>
        <v>0</v>
      </c>
      <c r="K30" s="17"/>
      <c r="L30" s="17"/>
      <c r="M30" s="17"/>
      <c r="N30" s="17"/>
      <c r="O30" s="18"/>
      <c r="P30" s="19"/>
      <c r="Q30" s="19"/>
      <c r="R30" s="19" t="n">
        <f aca="false">C30</f>
        <v>0</v>
      </c>
      <c r="S30" s="18"/>
      <c r="T30" s="19"/>
      <c r="U30" s="18"/>
      <c r="V30" s="19" t="n">
        <f aca="false">J30</f>
        <v>0</v>
      </c>
      <c r="W30" s="19"/>
      <c r="X30" s="19"/>
      <c r="Y30" s="18"/>
      <c r="Z30" s="19"/>
      <c r="AA30" s="18"/>
      <c r="AB30" s="19"/>
      <c r="AC30" s="19"/>
      <c r="AD30" s="18"/>
      <c r="AE30" s="19"/>
      <c r="AF30" s="18"/>
      <c r="AG30" s="19"/>
      <c r="AH30" s="18"/>
      <c r="AI30" s="23"/>
      <c r="AJ30" s="17" t="n">
        <v>12</v>
      </c>
      <c r="AK30" s="7"/>
      <c r="AM30" s="16"/>
      <c r="AN30" s="16"/>
      <c r="AO30" s="5"/>
      <c r="AQ30" s="16"/>
      <c r="AR30" s="27" t="n">
        <v>13</v>
      </c>
      <c r="AS30" s="28" t="n">
        <v>5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/>
      <c r="E31" s="16"/>
      <c r="G31" s="16"/>
      <c r="I31" s="16"/>
      <c r="J31" s="17" t="n">
        <f aca="false">H31+D31</f>
        <v>0</v>
      </c>
      <c r="K31" s="17"/>
      <c r="L31" s="17"/>
      <c r="M31" s="17"/>
      <c r="N31" s="17"/>
      <c r="O31" s="18"/>
      <c r="P31" s="19"/>
      <c r="Q31" s="19"/>
      <c r="R31" s="19" t="n">
        <f aca="false">C31</f>
        <v>0</v>
      </c>
      <c r="S31" s="18"/>
      <c r="T31" s="19"/>
      <c r="U31" s="18"/>
      <c r="V31" s="19" t="n">
        <f aca="false">J31</f>
        <v>0</v>
      </c>
      <c r="W31" s="19"/>
      <c r="X31" s="19"/>
      <c r="Y31" s="18"/>
      <c r="Z31" s="19"/>
      <c r="AA31" s="18"/>
      <c r="AB31" s="19"/>
      <c r="AC31" s="19"/>
      <c r="AD31" s="18"/>
      <c r="AE31" s="19"/>
      <c r="AF31" s="18"/>
      <c r="AG31" s="19"/>
      <c r="AH31" s="18"/>
      <c r="AI31" s="23"/>
      <c r="AJ31" s="17" t="n">
        <v>13</v>
      </c>
      <c r="AK31" s="7"/>
      <c r="AM31" s="16"/>
      <c r="AN31" s="16"/>
      <c r="AQ31" s="16"/>
      <c r="AR31" s="27" t="n">
        <v>14</v>
      </c>
      <c r="AS31" s="28" t="n">
        <v>6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0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/>
      <c r="K32" s="17"/>
      <c r="L32" s="17"/>
      <c r="M32" s="17"/>
      <c r="N32" s="17"/>
      <c r="O32" s="18"/>
      <c r="P32" s="19"/>
      <c r="Q32" s="19"/>
      <c r="R32" s="19"/>
      <c r="S32" s="18"/>
      <c r="T32" s="19"/>
      <c r="U32" s="18"/>
      <c r="V32" s="19"/>
      <c r="W32" s="19"/>
      <c r="X32" s="19"/>
      <c r="Y32" s="18"/>
      <c r="Z32" s="19"/>
      <c r="AA32" s="18"/>
      <c r="AB32" s="19"/>
      <c r="AC32" s="19"/>
      <c r="AD32" s="18"/>
      <c r="AE32" s="19"/>
      <c r="AF32" s="18"/>
      <c r="AG32" s="19"/>
      <c r="AH32" s="18"/>
      <c r="AI32" s="23"/>
      <c r="AJ32" s="17" t="n">
        <v>14</v>
      </c>
      <c r="AK32" s="7"/>
      <c r="AM32" s="16"/>
      <c r="AN32" s="16"/>
      <c r="AQ32" s="16"/>
      <c r="AR32" s="27" t="n">
        <v>15</v>
      </c>
      <c r="AS32" s="28" t="n">
        <v>8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1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/>
      <c r="K33" s="17"/>
      <c r="L33" s="17"/>
      <c r="M33" s="17"/>
      <c r="N33" s="17"/>
      <c r="O33" s="18"/>
      <c r="P33" s="19"/>
      <c r="Q33" s="19"/>
      <c r="R33" s="19"/>
      <c r="S33" s="18"/>
      <c r="T33" s="19"/>
      <c r="U33" s="18"/>
      <c r="V33" s="19"/>
      <c r="W33" s="19"/>
      <c r="X33" s="19"/>
      <c r="Y33" s="18"/>
      <c r="Z33" s="19"/>
      <c r="AA33" s="18"/>
      <c r="AB33" s="19"/>
      <c r="AC33" s="19"/>
      <c r="AD33" s="18"/>
      <c r="AE33" s="19"/>
      <c r="AF33" s="18"/>
      <c r="AG33" s="19"/>
      <c r="AH33" s="18"/>
      <c r="AI33" s="23"/>
      <c r="AJ33" s="17" t="n">
        <v>15</v>
      </c>
      <c r="AK33" s="7"/>
      <c r="AM33" s="16"/>
      <c r="AN33" s="16"/>
      <c r="AO33" s="7"/>
      <c r="AQ33" s="16"/>
      <c r="AR33" s="27" t="n">
        <v>16</v>
      </c>
      <c r="AS33" s="28" t="n">
        <v>10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2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2+D32</f>
        <v>0</v>
      </c>
      <c r="K34" s="17"/>
      <c r="L34" s="17" t="n">
        <f aca="false">'Character Sheet'!CS76</f>
        <v>0</v>
      </c>
      <c r="M34" s="17" t="s">
        <v>87</v>
      </c>
      <c r="N34" s="17" t="n">
        <f aca="false">VLOOKUP(M34,$AO$18:$AQ$23,3,FALSE())</f>
        <v>2</v>
      </c>
      <c r="O34" s="18" t="n">
        <f aca="false">IF(K34=1,IF(J34&lt;&gt;0,J34+N34+L34,0),J34+N34+L34)</f>
        <v>2</v>
      </c>
      <c r="P34" s="19" t="n">
        <f aca="false">IF(K34=1,IF(J34&lt;&gt;0,1+P25,P25),1+P25)</f>
        <v>21</v>
      </c>
      <c r="Q34" s="19" t="n">
        <f aca="false">IF(P34=P25,0,P34)</f>
        <v>21</v>
      </c>
      <c r="R34" s="19" t="str">
        <f aca="false">C32</f>
        <v>Listen/Spot/Sense </v>
      </c>
      <c r="S34" s="18" t="n">
        <f aca="false">O34</f>
        <v>2</v>
      </c>
      <c r="T34" s="19" t="str">
        <f aca="false">M34</f>
        <v>WIS</v>
      </c>
      <c r="U34" s="18" t="n">
        <f aca="false">N34</f>
        <v>2</v>
      </c>
      <c r="V34" s="19" t="n">
        <f aca="false">J34</f>
        <v>0</v>
      </c>
      <c r="W34" s="19" t="n">
        <v>23</v>
      </c>
      <c r="X34" s="19" t="str">
        <f aca="false">VLOOKUP(W34,$Q$3:$R$61,2,FALSE())</f>
        <v>Ride</v>
      </c>
      <c r="Y34" s="18" t="n">
        <f aca="false">VLOOKUP(W34,$Q$3:$S$61,3,FALSE())</f>
        <v>0</v>
      </c>
      <c r="Z34" s="19" t="str">
        <f aca="false">VLOOKUP(W34,$Q$3:$T$61,4,FALSE())</f>
        <v>DEX</v>
      </c>
      <c r="AA34" s="18" t="n">
        <f aca="false">VLOOKUP(W34,$Q$3:$U$61,5,FALSE())</f>
        <v>0</v>
      </c>
      <c r="AB34" s="19" t="n">
        <f aca="false">VLOOKUP(W34,$Q$3:$V$61,6,FALSE())</f>
        <v>0</v>
      </c>
      <c r="AC34" s="19" t="str">
        <f aca="false">IF(ISERROR(X34),"",X34)</f>
        <v>Ride</v>
      </c>
      <c r="AD34" s="18" t="n">
        <f aca="false">IF(ISERROR(Y34),"",Y34)</f>
        <v>0</v>
      </c>
      <c r="AE34" s="19" t="str">
        <f aca="false">IF(ISERROR(Z34),"",Z34)</f>
        <v>DEX</v>
      </c>
      <c r="AF34" s="18" t="n">
        <f aca="false">IF(ISERROR(AA34),"",AA34)</f>
        <v>0</v>
      </c>
      <c r="AG34" s="19" t="n">
        <f aca="false">IF(ISERROR(AB34),"",AB34)</f>
        <v>0</v>
      </c>
      <c r="AH34" s="18" t="str">
        <f aca="false">IF(AC34&lt;&gt;"",CONCATENATE(AC34," ",AD34,", "),"")</f>
        <v>Ride 0, </v>
      </c>
      <c r="AI34" s="23"/>
      <c r="AJ34" s="17" t="n">
        <v>16</v>
      </c>
      <c r="AK34" s="7"/>
      <c r="AL34" s="31"/>
      <c r="AM34" s="16"/>
      <c r="AN34" s="16"/>
      <c r="AQ34" s="16"/>
      <c r="AR34" s="27" t="n">
        <v>17</v>
      </c>
      <c r="AS34" s="28" t="n">
        <v>13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3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3+D33</f>
        <v>0</v>
      </c>
      <c r="K35" s="17"/>
      <c r="L35" s="17" t="n">
        <f aca="false">'Character Sheet'!CS86</f>
        <v>0</v>
      </c>
      <c r="M35" s="17" t="s">
        <v>54</v>
      </c>
      <c r="N35" s="17" t="n">
        <f aca="false">VLOOKUP(M35,$AO$18:$AQ$23,3,FALSE())</f>
        <v>1</v>
      </c>
      <c r="O35" s="18" t="n">
        <f aca="false">IF(K35=1,IF(J35&lt;&gt;0,J35+N35+L35,0),J35+N35+L35)</f>
        <v>1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3</f>
        <v>Perform</v>
      </c>
      <c r="S35" s="18" t="n">
        <f aca="false">O35</f>
        <v>1</v>
      </c>
      <c r="T35" s="19" t="str">
        <f aca="false">M35</f>
        <v>CHA</v>
      </c>
      <c r="U35" s="18" t="n">
        <f aca="false">N35</f>
        <v>1</v>
      </c>
      <c r="V35" s="19" t="n">
        <f aca="false">J35</f>
        <v>0</v>
      </c>
      <c r="W35" s="19" t="n">
        <v>24</v>
      </c>
      <c r="X35" s="19" t="str">
        <f aca="false">VLOOKUP(W35,$Q$3:$R$61,2,FALSE())</f>
        <v>Search/Scry</v>
      </c>
      <c r="Y35" s="18" t="n">
        <f aca="false">VLOOKUP(W35,$Q$3:$S$61,3,FALSE())</f>
        <v>11</v>
      </c>
      <c r="Z35" s="19" t="str">
        <f aca="false">VLOOKUP(W35,$Q$3:$T$61,4,FALSE())</f>
        <v>INT</v>
      </c>
      <c r="AA35" s="18" t="n">
        <f aca="false">VLOOKUP(W35,$Q$3:$U$61,5,FALSE())</f>
        <v>3</v>
      </c>
      <c r="AB35" s="19" t="n">
        <f aca="false">VLOOKUP(W35,$Q$3:$V$61,6,FALSE())</f>
        <v>8</v>
      </c>
      <c r="AC35" s="19" t="str">
        <f aca="false">IF(ISERROR(X35),"",X35)</f>
        <v>Search/Scry</v>
      </c>
      <c r="AD35" s="18" t="n">
        <f aca="false">IF(ISERROR(Y35),"",Y35)</f>
        <v>11</v>
      </c>
      <c r="AE35" s="19" t="str">
        <f aca="false">IF(ISERROR(Z35),"",Z35)</f>
        <v>INT</v>
      </c>
      <c r="AF35" s="18" t="n">
        <f aca="false">IF(ISERROR(AA35),"",AA35)</f>
        <v>3</v>
      </c>
      <c r="AG35" s="19" t="n">
        <f aca="false">IF(ISERROR(AB35),"",AB35)</f>
        <v>8</v>
      </c>
      <c r="AH35" s="18" t="str">
        <f aca="false">IF(AC35&lt;&gt;"",CONCATENATE(AC35," ",AD35,", "),"")</f>
        <v>Search/Scry 11, </v>
      </c>
      <c r="AI35" s="23"/>
      <c r="AJ35" s="17" t="n">
        <v>17</v>
      </c>
      <c r="AK35" s="7"/>
      <c r="AM35" s="16"/>
      <c r="AN35" s="16"/>
      <c r="AQ35" s="16"/>
      <c r="AR35" s="27" t="n">
        <v>18</v>
      </c>
      <c r="AS35" s="28" t="n">
        <v>16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4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4+D34</f>
        <v>0</v>
      </c>
      <c r="K36" s="17" t="n">
        <v>1</v>
      </c>
      <c r="L36" s="17" t="n">
        <f aca="false">'Character Sheet'!CS88</f>
        <v>0</v>
      </c>
      <c r="M36" s="17" t="s">
        <v>51</v>
      </c>
      <c r="N36" s="17" t="n">
        <f aca="false">VLOOKUP(M36,$AO$18:$AQ$23,3,FALSE())</f>
        <v>0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4</f>
        <v>Pick Pocket/Sleight of Hand </v>
      </c>
      <c r="S36" s="18" t="n">
        <f aca="false">O36</f>
        <v>0</v>
      </c>
      <c r="T36" s="19" t="str">
        <f aca="false">M36</f>
        <v>DEX</v>
      </c>
      <c r="U36" s="18" t="n">
        <f aca="false">N36</f>
        <v>0</v>
      </c>
      <c r="V36" s="19" t="n">
        <f aca="false">J36</f>
        <v>0</v>
      </c>
      <c r="W36" s="19" t="n">
        <v>25</v>
      </c>
      <c r="X36" s="19" t="str">
        <f aca="false">VLOOKUP(W36,$Q$3:$R$61,2,FALSE())</f>
        <v>Sense Motive</v>
      </c>
      <c r="Y36" s="18" t="n">
        <f aca="false">VLOOKUP(W36,$Q$3:$S$61,3,FALSE())</f>
        <v>2</v>
      </c>
      <c r="Z36" s="19" t="str">
        <f aca="false">VLOOKUP(W36,$Q$3:$T$61,4,FALSE())</f>
        <v>WIS</v>
      </c>
      <c r="AA36" s="18" t="n">
        <f aca="false">VLOOKUP(W36,$Q$3:$U$61,5,FALSE())</f>
        <v>2</v>
      </c>
      <c r="AB36" s="19" t="n">
        <f aca="false">VLOOKUP(W36,$Q$3:$V$61,6,FALSE())</f>
        <v>0</v>
      </c>
      <c r="AC36" s="19" t="str">
        <f aca="false">IF(ISERROR(X36),"",X36)</f>
        <v>Sense Motive</v>
      </c>
      <c r="AD36" s="18" t="n">
        <f aca="false">IF(ISERROR(Y36),"",Y36)</f>
        <v>2</v>
      </c>
      <c r="AE36" s="19" t="str">
        <f aca="false">IF(ISERROR(Z36),"",Z36)</f>
        <v>WIS</v>
      </c>
      <c r="AF36" s="18" t="n">
        <f aca="false">IF(ISERROR(AA36),"",AA36)</f>
        <v>2</v>
      </c>
      <c r="AG36" s="19" t="n">
        <f aca="false">IF(ISERROR(AB36),"",AB36)</f>
        <v>0</v>
      </c>
      <c r="AH36" s="18" t="str">
        <f aca="false">IF(AC36&lt;&gt;"",CONCATENATE(AC36," ",AD36,", "),"")</f>
        <v>Sense Motive 2, </v>
      </c>
      <c r="AI36" s="23"/>
      <c r="AJ36" s="17" t="n">
        <v>18</v>
      </c>
      <c r="AK36" s="32"/>
      <c r="AL36" s="17"/>
      <c r="AM36" s="16"/>
      <c r="AN36" s="16"/>
      <c r="AQ36" s="16"/>
      <c r="AR36" s="27" t="n">
        <v>19</v>
      </c>
      <c r="AS36" s="33" t="n">
        <v>20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15" t="s">
        <v>105</v>
      </c>
      <c r="E37" s="16" t="n">
        <f aca="false">D37*2</f>
        <v>0</v>
      </c>
      <c r="G37" s="16" t="n">
        <f aca="false">IF(F37="Y",5,0)</f>
        <v>0</v>
      </c>
      <c r="I37" s="16" t="n">
        <f aca="false">IF(F37="Y",H37,H37*2)</f>
        <v>0</v>
      </c>
      <c r="J37" s="17" t="n">
        <f aca="false">H35+D35</f>
        <v>0</v>
      </c>
      <c r="K37" s="17" t="n">
        <v>1</v>
      </c>
      <c r="L37" s="17" t="e">
        <f aca="false">#REF!</f>
        <v>#REF!</v>
      </c>
      <c r="M37" s="17" t="s">
        <v>87</v>
      </c>
      <c r="N37" s="17" t="n">
        <f aca="false">VLOOKUP(M37,$AO$18:$AQ$23,3,FALSE())</f>
        <v>2</v>
      </c>
      <c r="O37" s="18" t="n">
        <f aca="false">IF(K37=1,IF(J37&lt;&gt;0,J37+N37+L37,0),J37+N37+L37)</f>
        <v>0</v>
      </c>
      <c r="P37" s="19" t="n">
        <f aca="false">IF(K37=1,IF(J37&lt;&gt;0,1+P36,P36),1+P36)</f>
        <v>22</v>
      </c>
      <c r="Q37" s="19" t="n">
        <f aca="false">IF(P37=P36,0,P37)</f>
        <v>0</v>
      </c>
      <c r="R37" s="19" t="str">
        <f aca="false">C35</f>
        <v>Profession (A)</v>
      </c>
      <c r="S37" s="18" t="n">
        <f aca="false">O37</f>
        <v>0</v>
      </c>
      <c r="T37" s="19" t="str">
        <f aca="false">M37</f>
        <v>WIS</v>
      </c>
      <c r="U37" s="18" t="n">
        <f aca="false">N37</f>
        <v>2</v>
      </c>
      <c r="V37" s="19" t="n">
        <f aca="false">J37</f>
        <v>0</v>
      </c>
      <c r="W37" s="19" t="n">
        <v>26</v>
      </c>
      <c r="X37" s="19" t="str">
        <f aca="false">VLOOKUP(W37,$Q$3:$R$61,2,FALSE())</f>
        <v>Spellcraft</v>
      </c>
      <c r="Y37" s="18" t="n">
        <f aca="false">VLOOKUP(W37,$Q$3:$S$61,3,FALSE())</f>
        <v>11</v>
      </c>
      <c r="Z37" s="19" t="str">
        <f aca="false">VLOOKUP(W37,$Q$3:$T$61,4,FALSE())</f>
        <v>INT</v>
      </c>
      <c r="AA37" s="18" t="n">
        <f aca="false">VLOOKUP(W37,$Q$3:$U$61,5,FALSE())</f>
        <v>3</v>
      </c>
      <c r="AB37" s="19" t="n">
        <f aca="false">VLOOKUP(W37,$Q$3:$V$61,6,FALSE())</f>
        <v>8</v>
      </c>
      <c r="AC37" s="19" t="str">
        <f aca="false">IF(ISERROR(X37),"",X37)</f>
        <v>Spellcraft</v>
      </c>
      <c r="AD37" s="18" t="n">
        <f aca="false">IF(ISERROR(Y37),"",Y37)</f>
        <v>11</v>
      </c>
      <c r="AE37" s="19" t="str">
        <f aca="false">IF(ISERROR(Z37),"",Z37)</f>
        <v>INT</v>
      </c>
      <c r="AF37" s="18" t="n">
        <f aca="false">IF(ISERROR(AA37),"",AA37)</f>
        <v>3</v>
      </c>
      <c r="AG37" s="19" t="n">
        <f aca="false">IF(ISERROR(AB37),"",AB37)</f>
        <v>8</v>
      </c>
      <c r="AH37" s="18" t="str">
        <f aca="false">IF(AC37&lt;&gt;"",CONCATENATE(AC37," ",AD37,", "),"")</f>
        <v>Spellcraft 11, </v>
      </c>
      <c r="AI37" s="23"/>
      <c r="AJ37" s="17" t="n">
        <v>19</v>
      </c>
      <c r="AK37" s="32"/>
      <c r="AL37" s="17"/>
      <c r="AM37" s="16"/>
      <c r="AN37" s="16"/>
      <c r="AQ37" s="16"/>
      <c r="AR37" s="27" t="n">
        <v>20</v>
      </c>
      <c r="AS37" s="33" t="n">
        <v>24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15" t="s">
        <v>105</v>
      </c>
      <c r="E38" s="16" t="n">
        <f aca="false">D38*2</f>
        <v>0</v>
      </c>
      <c r="G38" s="16" t="n">
        <f aca="false">IF(F38="Y",5,0)</f>
        <v>0</v>
      </c>
      <c r="I38" s="16" t="n">
        <f aca="false">IF(F38="Y",H38,H38*2)</f>
        <v>0</v>
      </c>
      <c r="J38" s="17" t="n">
        <f aca="false">H36+D36</f>
        <v>0</v>
      </c>
      <c r="K38" s="17" t="n">
        <v>1</v>
      </c>
      <c r="L38" s="17" t="n">
        <f aca="false">'Character Sheet'!CS90</f>
        <v>0</v>
      </c>
      <c r="M38" s="17" t="s">
        <v>87</v>
      </c>
      <c r="N38" s="17" t="n">
        <f aca="false">VLOOKUP(M38,$AO$18:$AQ$23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2</v>
      </c>
      <c r="Q38" s="19" t="n">
        <f aca="false">IF(P38=P37,0,P38)</f>
        <v>0</v>
      </c>
      <c r="R38" s="19" t="str">
        <f aca="false">C36</f>
        <v>Profession (B)</v>
      </c>
      <c r="S38" s="18" t="n">
        <f aca="false">O38</f>
        <v>0</v>
      </c>
      <c r="T38" s="19" t="str">
        <f aca="false">M38</f>
        <v>WIS</v>
      </c>
      <c r="U38" s="18" t="n">
        <f aca="false">N38</f>
        <v>2</v>
      </c>
      <c r="V38" s="19" t="n">
        <f aca="false">J38</f>
        <v>0</v>
      </c>
      <c r="W38" s="19" t="n">
        <v>27</v>
      </c>
      <c r="X38" s="19" t="str">
        <f aca="false">VLOOKUP(W38,$Q$3:$R$61,2,FALSE())</f>
        <v>Swim</v>
      </c>
      <c r="Y38" s="18" t="n">
        <f aca="false">VLOOKUP(W38,$Q$3:$S$61,3,FALSE())</f>
        <v>-1</v>
      </c>
      <c r="Z38" s="19" t="str">
        <f aca="false">VLOOKUP(W38,$Q$3:$T$61,4,FALSE())</f>
        <v>STR</v>
      </c>
      <c r="AA38" s="18" t="n">
        <f aca="false">VLOOKUP(W38,$Q$3:$U$61,5,FALSE())</f>
        <v>-1</v>
      </c>
      <c r="AB38" s="19" t="n">
        <f aca="false">VLOOKUP(W38,$Q$3:$V$61,6,FALSE())</f>
        <v>0</v>
      </c>
      <c r="AC38" s="19" t="str">
        <f aca="false">IF(ISERROR(X38),"",X38)</f>
        <v>Swim</v>
      </c>
      <c r="AD38" s="18" t="n">
        <f aca="false">IF(ISERROR(Y38),"",Y38)</f>
        <v>-1</v>
      </c>
      <c r="AE38" s="19" t="str">
        <f aca="false">IF(ISERROR(Z38),"",Z38)</f>
        <v>STR</v>
      </c>
      <c r="AF38" s="18" t="n">
        <f aca="false">IF(ISERROR(AA38),"",AA38)</f>
        <v>-1</v>
      </c>
      <c r="AG38" s="19" t="n">
        <f aca="false">IF(ISERROR(AB38),"",AB38)</f>
        <v>0</v>
      </c>
      <c r="AH38" s="18" t="str">
        <f aca="false">IF(AC38&lt;&gt;"",CONCATENATE(AC38," ",AD38,", "),"")</f>
        <v>Swim -1, </v>
      </c>
      <c r="AI38" s="23"/>
      <c r="AJ38" s="17" t="n">
        <v>20</v>
      </c>
      <c r="AK38" s="32"/>
      <c r="AL38" s="17"/>
      <c r="AM38" s="16"/>
      <c r="AN38" s="16"/>
      <c r="AQ38" s="16"/>
      <c r="AR38" s="34" t="n">
        <v>21</v>
      </c>
      <c r="AS38" s="35" t="n">
        <v>28</v>
      </c>
    </row>
    <row r="39" customFormat="false" ht="12.75" hidden="false" customHeight="true" outlineLevel="0" collapsed="false">
      <c r="A39" s="15"/>
      <c r="B39" s="16" t="n">
        <f aca="false">IF(A39="",0,5)</f>
        <v>0</v>
      </c>
      <c r="C39" s="15" t="s">
        <v>106</v>
      </c>
      <c r="E39" s="16" t="n">
        <f aca="false">D39*2</f>
        <v>0</v>
      </c>
      <c r="G39" s="16" t="n">
        <f aca="false">IF(F39="Y",5,0)</f>
        <v>0</v>
      </c>
      <c r="I39" s="16" t="n">
        <f aca="false">IF(F39="Y",H39,H39*2)</f>
        <v>0</v>
      </c>
      <c r="J39" s="17" t="n">
        <f aca="false">H37+D37</f>
        <v>0</v>
      </c>
      <c r="K39" s="17" t="n">
        <v>1</v>
      </c>
      <c r="L39" s="17" t="n">
        <f aca="false">'Character Sheet'!CS92</f>
        <v>0</v>
      </c>
      <c r="M39" s="17" t="s">
        <v>87</v>
      </c>
      <c r="N39" s="17" t="n">
        <f aca="false">VLOOKUP(M39,$AO$18:$AQ$23,3,FALSE())</f>
        <v>2</v>
      </c>
      <c r="O39" s="18" t="n">
        <f aca="false">IF(K39=1,IF(J39&lt;&gt;0,J39+N39+L39,0),J39+N39+L39)</f>
        <v>0</v>
      </c>
      <c r="P39" s="19" t="n">
        <f aca="false">IF(K39=1,IF(J39&lt;&gt;0,1+P38,P38),1+P38)</f>
        <v>22</v>
      </c>
      <c r="Q39" s="19" t="n">
        <f aca="false">IF(P39=P38,0,P39)</f>
        <v>0</v>
      </c>
      <c r="R39" s="19" t="str">
        <f aca="false">C37</f>
        <v>Profession (  )</v>
      </c>
      <c r="S39" s="18" t="n">
        <f aca="false">O39</f>
        <v>0</v>
      </c>
      <c r="T39" s="19" t="str">
        <f aca="false">M39</f>
        <v>WIS</v>
      </c>
      <c r="U39" s="18" t="n">
        <f aca="false">N39</f>
        <v>2</v>
      </c>
      <c r="V39" s="19" t="n">
        <f aca="false">J39</f>
        <v>0</v>
      </c>
      <c r="W39" s="19" t="n">
        <v>28</v>
      </c>
      <c r="X39" s="19" t="str">
        <f aca="false">VLOOKUP(W39,$Q$3:$R$61,2,FALSE())</f>
        <v>Use Rope</v>
      </c>
      <c r="Y39" s="18" t="n">
        <f aca="false">VLOOKUP(W39,$Q$3:$S$61,3,FALSE())</f>
        <v>0</v>
      </c>
      <c r="Z39" s="19" t="str">
        <f aca="false">VLOOKUP(W39,$Q$3:$T$61,4,FALSE())</f>
        <v>DEX</v>
      </c>
      <c r="AA39" s="18" t="n">
        <f aca="false">VLOOKUP(W39,$Q$3:$U$61,5,FALSE())</f>
        <v>0</v>
      </c>
      <c r="AB39" s="19" t="n">
        <f aca="false">VLOOKUP(W39,$Q$3:$V$61,6,FALSE())</f>
        <v>0</v>
      </c>
      <c r="AC39" s="19" t="str">
        <f aca="false">IF(ISERROR(X39),"",X39)</f>
        <v>Use Rope</v>
      </c>
      <c r="AD39" s="18" t="n">
        <f aca="false">IF(ISERROR(Y39),"",Y39)</f>
        <v>0</v>
      </c>
      <c r="AE39" s="19" t="str">
        <f aca="false">IF(ISERROR(Z39),"",Z39)</f>
        <v>DEX</v>
      </c>
      <c r="AF39" s="18" t="n">
        <f aca="false">IF(ISERROR(AA39),"",AA39)</f>
        <v>0</v>
      </c>
      <c r="AG39" s="19" t="n">
        <f aca="false">IF(ISERROR(AB39),"",AB39)</f>
        <v>0</v>
      </c>
      <c r="AH39" s="18" t="str">
        <f aca="false">IF(AC39&lt;&gt;"",CONCATENATE(AC39," ",AD39,", "),"")</f>
        <v>Use Rope 0, </v>
      </c>
      <c r="AI39" s="23"/>
      <c r="AJ39" s="17" t="n">
        <v>21</v>
      </c>
      <c r="AK39" s="32"/>
      <c r="AL39" s="17"/>
      <c r="AM39" s="16"/>
      <c r="AN39" s="16"/>
      <c r="AQ39" s="16"/>
      <c r="AR39" s="3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15" t="s">
        <v>107</v>
      </c>
      <c r="E40" s="16" t="n">
        <f aca="false">D40*2</f>
        <v>0</v>
      </c>
      <c r="G40" s="16" t="n">
        <f aca="false">IF(F40="Y",5,0)</f>
        <v>0</v>
      </c>
      <c r="I40" s="16" t="n">
        <f aca="false">IF(F40="Y",H40,H40*2)</f>
        <v>0</v>
      </c>
      <c r="J40" s="17" t="n">
        <f aca="false">H38+D38</f>
        <v>0</v>
      </c>
      <c r="K40" s="17" t="n">
        <v>1</v>
      </c>
      <c r="L40" s="17" t="n">
        <f aca="false">'Character Sheet'!CS94</f>
        <v>0</v>
      </c>
      <c r="M40" s="17" t="s">
        <v>87</v>
      </c>
      <c r="N40" s="17" t="n">
        <f aca="false">VLOOKUP(M40,$AO$18:$AQ$23,3,FALSE())</f>
        <v>2</v>
      </c>
      <c r="O40" s="18" t="n">
        <f aca="false">IF(K40=1,IF(J40&lt;&gt;0,J40+N40+L40,0),J40+N40+L40)</f>
        <v>0</v>
      </c>
      <c r="P40" s="19" t="n">
        <f aca="false">IF(K40=1,IF(J40&lt;&gt;0,1+P39,P39),1+P39)</f>
        <v>22</v>
      </c>
      <c r="Q40" s="19" t="n">
        <f aca="false">IF(P40=P39,0,P40)</f>
        <v>0</v>
      </c>
      <c r="R40" s="19" t="str">
        <f aca="false">C38</f>
        <v>Profession (  )</v>
      </c>
      <c r="S40" s="18" t="n">
        <f aca="false">O40</f>
        <v>0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29</v>
      </c>
      <c r="X40" s="19" t="str">
        <f aca="false">VLOOKUP(W40,$Q$3:$R$61,2,FALSE())</f>
        <v>Wilderness Lore</v>
      </c>
      <c r="Y40" s="18" t="n">
        <f aca="false">VLOOKUP(W40,$Q$3:$S$61,3,FALSE())</f>
        <v>2</v>
      </c>
      <c r="Z40" s="19" t="str">
        <f aca="false">VLOOKUP(W40,$Q$3:$T$61,4,FALSE())</f>
        <v>WIS</v>
      </c>
      <c r="AA40" s="18" t="n">
        <f aca="false">VLOOKUP(W40,$Q$3:$U$61,5,FALSE())</f>
        <v>2</v>
      </c>
      <c r="AB40" s="19" t="n">
        <f aca="false">VLOOKUP(W40,$Q$3:$V$61,6,FALSE())</f>
        <v>0</v>
      </c>
      <c r="AC40" s="19" t="str">
        <f aca="false">IF(ISERROR(X40),"",X40)</f>
        <v>Wilderness Lore</v>
      </c>
      <c r="AD40" s="18" t="n">
        <f aca="false">IF(ISERROR(Y40),"",Y40)</f>
        <v>2</v>
      </c>
      <c r="AE40" s="19" t="str">
        <f aca="false">IF(ISERROR(Z40),"",Z40)</f>
        <v>WIS</v>
      </c>
      <c r="AF40" s="18" t="n">
        <f aca="false">IF(ISERROR(AA40),"",AA40)</f>
        <v>2</v>
      </c>
      <c r="AG40" s="19" t="n">
        <f aca="false">IF(ISERROR(AB40),"",AB40)</f>
        <v>0</v>
      </c>
      <c r="AH40" s="18" t="str">
        <f aca="false">IF(AC40&lt;&gt;"",CONCATENATE(AC40," ",AD40,", "),"")</f>
        <v>Wilderness Lore 2, </v>
      </c>
      <c r="AI40" s="23"/>
      <c r="AJ40" s="17" t="n">
        <v>22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15" t="s">
        <v>108</v>
      </c>
      <c r="E41" s="16" t="n">
        <f aca="false">D41*2</f>
        <v>0</v>
      </c>
      <c r="F41" s="2" t="s">
        <v>43</v>
      </c>
      <c r="G41" s="16" t="n">
        <f aca="false">IF(F41="Y",5,0)</f>
        <v>5</v>
      </c>
      <c r="H41" s="2" t="n">
        <v>8</v>
      </c>
      <c r="I41" s="16" t="n">
        <f aca="false">IF(F41="Y",H41,H41*2)</f>
        <v>8</v>
      </c>
      <c r="J41" s="17" t="n">
        <f aca="false">H39+D39</f>
        <v>0</v>
      </c>
      <c r="K41" s="17" t="n">
        <v>1</v>
      </c>
      <c r="L41" s="17" t="n">
        <f aca="false">'Character Sheet'!CS96</f>
        <v>0</v>
      </c>
      <c r="M41" s="17" t="s">
        <v>44</v>
      </c>
      <c r="N41" s="17" t="n">
        <f aca="false">VLOOKUP(M41,$AO$18:$AQ$23,3,FALSE())</f>
        <v>3</v>
      </c>
      <c r="O41" s="18" t="n">
        <f aca="false">IF(K41=1,IF(J41&lt;&gt;0,J41+N41+L41,0),J41+N41+L41)</f>
        <v>0</v>
      </c>
      <c r="P41" s="19" t="n">
        <f aca="false">IF(K41=1,IF(J41&lt;&gt;0,1+P40,P40),1+P40)</f>
        <v>22</v>
      </c>
      <c r="Q41" s="19" t="n">
        <f aca="false">IF(P41=P40,0,P41)</f>
        <v>0</v>
      </c>
      <c r="R41" s="19" t="str">
        <f aca="false">C39</f>
        <v>Read Lips</v>
      </c>
      <c r="S41" s="18" t="n">
        <f aca="false">O41</f>
        <v>0</v>
      </c>
      <c r="T41" s="19" t="str">
        <f aca="false">M41</f>
        <v>INT</v>
      </c>
      <c r="U41" s="18" t="n">
        <f aca="false">N41</f>
        <v>3</v>
      </c>
      <c r="V41" s="19" t="n">
        <f aca="false">J41</f>
        <v>0</v>
      </c>
      <c r="W41" s="19" t="n">
        <v>30</v>
      </c>
      <c r="X41" s="19" t="n">
        <f aca="false">VLOOKUP(W41,$Q$3:$R$61,2,FALSE())</f>
        <v>0</v>
      </c>
      <c r="Y41" s="18" t="e">
        <f aca="false">VLOOKUP(W41,$Q$3:$S$61,3,FALSE())</f>
        <v>#N/A</v>
      </c>
      <c r="Z41" s="19" t="n">
        <f aca="false">VLOOKUP(W41,$Q$3:$T$61,4,FALSE())</f>
        <v>0</v>
      </c>
      <c r="AA41" s="18" t="e">
        <f aca="false">VLOOKUP(W41,$Q$3:$U$61,5,FALSE())</f>
        <v>#N/A</v>
      </c>
      <c r="AB41" s="19" t="n">
        <f aca="false">VLOOKUP(W41,$Q$3:$V$61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23"/>
      <c r="AJ41" s="17" t="n">
        <v>23</v>
      </c>
      <c r="AK41" s="7"/>
      <c r="AM41" s="16"/>
      <c r="AN41" s="16"/>
      <c r="AQ41" s="16"/>
    </row>
    <row r="42" customFormat="false" ht="12.75" hidden="false" customHeight="true" outlineLevel="0" collapsed="false">
      <c r="A42" s="15"/>
      <c r="B42" s="16" t="n">
        <f aca="false">IF(A42="",0,5)</f>
        <v>0</v>
      </c>
      <c r="C42" s="15" t="s">
        <v>109</v>
      </c>
      <c r="E42" s="16" t="n">
        <f aca="false">D42*2</f>
        <v>0</v>
      </c>
      <c r="G42" s="16" t="n">
        <f aca="false">IF(F42="Y",5,0)</f>
        <v>0</v>
      </c>
      <c r="I42" s="16" t="n">
        <f aca="false">IF(F42="Y",H42,H42*2)</f>
        <v>0</v>
      </c>
      <c r="J42" s="17" t="n">
        <f aca="false">H40+D40</f>
        <v>0</v>
      </c>
      <c r="K42" s="17"/>
      <c r="L42" s="17" t="n">
        <f aca="false">'Character Sheet'!CS98</f>
        <v>0</v>
      </c>
      <c r="M42" s="17" t="s">
        <v>51</v>
      </c>
      <c r="N42" s="17" t="n">
        <f aca="false">VLOOKUP(M42,$AO$18:$AQ$23,3,FALSE())</f>
        <v>0</v>
      </c>
      <c r="O42" s="18" t="n">
        <f aca="false">IF(K42=1,IF(J42&lt;&gt;0,J42+N42+L42,0),J42+N42+L42)</f>
        <v>0</v>
      </c>
      <c r="P42" s="19" t="n">
        <f aca="false">IF(K42=1,IF(J42&lt;&gt;0,1+P41,P41),1+P41)</f>
        <v>23</v>
      </c>
      <c r="Q42" s="19" t="n">
        <f aca="false">IF(P42=P41,0,P42)</f>
        <v>23</v>
      </c>
      <c r="R42" s="19" t="str">
        <f aca="false">C40</f>
        <v>Ride</v>
      </c>
      <c r="S42" s="18" t="n">
        <f aca="false">O42</f>
        <v>0</v>
      </c>
      <c r="T42" s="19" t="str">
        <f aca="false">M42</f>
        <v>DEX</v>
      </c>
      <c r="U42" s="18" t="n">
        <f aca="false">N42</f>
        <v>0</v>
      </c>
      <c r="V42" s="19" t="n">
        <f aca="false">J42</f>
        <v>0</v>
      </c>
      <c r="W42" s="19" t="n">
        <v>31</v>
      </c>
      <c r="X42" s="19" t="n">
        <f aca="false">VLOOKUP(W42,$Q$3:$R$61,2,FALSE())</f>
        <v>0</v>
      </c>
      <c r="Y42" s="18" t="e">
        <f aca="false">VLOOKUP(W42,$Q$3:$S$61,3,FALSE())</f>
        <v>#N/A</v>
      </c>
      <c r="Z42" s="19" t="n">
        <f aca="false">VLOOKUP(W42,$Q$3:$T$61,4,FALSE())</f>
        <v>0</v>
      </c>
      <c r="AA42" s="18" t="e">
        <f aca="false">VLOOKUP(W42,$Q$3:$U$61,5,FALSE())</f>
        <v>#N/A</v>
      </c>
      <c r="AB42" s="19" t="n">
        <f aca="false">VLOOKUP(W42,$Q$3:$V$61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4</v>
      </c>
      <c r="AK42" s="7"/>
      <c r="AM42" s="16"/>
      <c r="AN42" s="16"/>
      <c r="AQ42" s="16"/>
    </row>
    <row r="43" customFormat="false" ht="12.75" hidden="false" customHeight="true" outlineLevel="0" collapsed="false">
      <c r="A43" s="15"/>
      <c r="B43" s="16" t="n">
        <f aca="false">IF(A43="",0,5)</f>
        <v>0</v>
      </c>
      <c r="C43" s="15" t="s">
        <v>110</v>
      </c>
      <c r="E43" s="16" t="n">
        <f aca="false">D43*2</f>
        <v>0</v>
      </c>
      <c r="F43" s="2" t="s">
        <v>90</v>
      </c>
      <c r="G43" s="16" t="n">
        <f aca="false">IF(F43="Y",5,0)</f>
        <v>5</v>
      </c>
      <c r="H43" s="2" t="n">
        <v>8</v>
      </c>
      <c r="I43" s="16" t="n">
        <f aca="false">IF(F43="Y",H43,H43*2)</f>
        <v>8</v>
      </c>
      <c r="J43" s="17" t="n">
        <f aca="false">H41+D41</f>
        <v>8</v>
      </c>
      <c r="K43" s="17"/>
      <c r="L43" s="17" t="n">
        <f aca="false">'Character Sheet'!CS100</f>
        <v>0</v>
      </c>
      <c r="M43" s="17" t="s">
        <v>44</v>
      </c>
      <c r="N43" s="17" t="n">
        <f aca="false">VLOOKUP(M43,$AO$18:$AQ$23,3,FALSE())</f>
        <v>3</v>
      </c>
      <c r="O43" s="18" t="n">
        <f aca="false">IF(K43=1,IF(J43&lt;&gt;0,J43+N43+L43,0),J43+N43+L43)</f>
        <v>11</v>
      </c>
      <c r="P43" s="19" t="n">
        <f aca="false">IF(K43=1,IF(J43&lt;&gt;0,1+P42,P42),1+P42)</f>
        <v>24</v>
      </c>
      <c r="Q43" s="19" t="n">
        <f aca="false">IF(P43=P42,0,P43)</f>
        <v>24</v>
      </c>
      <c r="R43" s="19" t="str">
        <f aca="false">C41</f>
        <v>Search/Scry</v>
      </c>
      <c r="S43" s="18" t="n">
        <f aca="false">O43</f>
        <v>11</v>
      </c>
      <c r="T43" s="19" t="str">
        <f aca="false">M43</f>
        <v>INT</v>
      </c>
      <c r="U43" s="18" t="n">
        <f aca="false">N43</f>
        <v>3</v>
      </c>
      <c r="V43" s="19" t="n">
        <f aca="false">J43</f>
        <v>8</v>
      </c>
      <c r="W43" s="19" t="n">
        <v>32</v>
      </c>
      <c r="X43" s="19" t="n">
        <f aca="false">VLOOKUP(W43,$Q$3:$R$61,2,FALSE())</f>
        <v>0</v>
      </c>
      <c r="Y43" s="18" t="e">
        <f aca="false">VLOOKUP(W43,$Q$3:$S$61,3,FALSE())</f>
        <v>#N/A</v>
      </c>
      <c r="Z43" s="19" t="n">
        <f aca="false">VLOOKUP(W43,$Q$3:$T$61,4,FALSE())</f>
        <v>0</v>
      </c>
      <c r="AA43" s="18" t="e">
        <f aca="false">VLOOKUP(W43,$Q$3:$U$61,5,FALSE())</f>
        <v>#N/A</v>
      </c>
      <c r="AB43" s="19" t="n">
        <f aca="false">VLOOKUP(W43,$Q$3:$V$61,6,FALSE())</f>
        <v>0</v>
      </c>
      <c r="AC43" s="19" t="n">
        <f aca="false">IF(ISERROR(X43),"",X43)</f>
        <v>0</v>
      </c>
      <c r="AD43" s="18" t="str">
        <f aca="false">IF(ISERROR(Y43),"",Y43)</f>
        <v/>
      </c>
      <c r="AE43" s="19" t="n">
        <f aca="false">IF(ISERROR(Z43),"",Z43)</f>
        <v>0</v>
      </c>
      <c r="AF43" s="18" t="str">
        <f aca="false">IF(ISERROR(AA43),"",AA43)</f>
        <v/>
      </c>
      <c r="AG43" s="19" t="n">
        <f aca="false">IF(ISERROR(AB43),"",AB43)</f>
        <v>0</v>
      </c>
      <c r="AH43" s="18" t="str">
        <f aca="false">IF(AC43&lt;&gt;"",CONCATENATE(AC43," ",AD43,", "),"")</f>
        <v/>
      </c>
      <c r="AI43" s="18"/>
      <c r="AJ43" s="17" t="n">
        <v>25</v>
      </c>
      <c r="AK43" s="7"/>
      <c r="AM43" s="16"/>
      <c r="AN43" s="16"/>
      <c r="AQ43" s="16"/>
    </row>
    <row r="44" customFormat="false" ht="12.75" hidden="false" customHeight="true" outlineLevel="0" collapsed="false">
      <c r="A44" s="15"/>
      <c r="B44" s="16" t="n">
        <f aca="false">IF(A44="",0,5)</f>
        <v>0</v>
      </c>
      <c r="C44" s="22" t="s">
        <v>111</v>
      </c>
      <c r="D44" s="17"/>
      <c r="E44" s="16" t="n">
        <f aca="false">D44*2</f>
        <v>0</v>
      </c>
      <c r="F44" s="17"/>
      <c r="G44" s="16" t="n">
        <f aca="false">IF(F44="Y",5,0)</f>
        <v>0</v>
      </c>
      <c r="H44" s="17"/>
      <c r="I44" s="16" t="n">
        <f aca="false">IF(F44="Y",H44,H44*2)</f>
        <v>0</v>
      </c>
      <c r="J44" s="17" t="n">
        <f aca="false">H42+D42</f>
        <v>0</v>
      </c>
      <c r="K44" s="17"/>
      <c r="L44" s="17" t="n">
        <f aca="false">'Character Sheet'!CS102</f>
        <v>0</v>
      </c>
      <c r="M44" s="17" t="s">
        <v>87</v>
      </c>
      <c r="N44" s="17" t="n">
        <f aca="false">VLOOKUP(M44,$AO$18:$AQ$23,3,FALSE())</f>
        <v>2</v>
      </c>
      <c r="O44" s="18" t="n">
        <f aca="false">IF(K44=1,IF(J44&lt;&gt;0,J44+N44+L44,0),J44+N44+L44)</f>
        <v>2</v>
      </c>
      <c r="P44" s="19" t="n">
        <f aca="false">IF(K44=1,IF(J44&lt;&gt;0,1+P43,P43),1+P43)</f>
        <v>25</v>
      </c>
      <c r="Q44" s="19" t="n">
        <f aca="false">IF(P44=P43,0,P44)</f>
        <v>25</v>
      </c>
      <c r="R44" s="19" t="str">
        <f aca="false">C42</f>
        <v>Sense Motive</v>
      </c>
      <c r="S44" s="18" t="n">
        <f aca="false">O44</f>
        <v>2</v>
      </c>
      <c r="T44" s="19" t="str">
        <f aca="false">M44</f>
        <v>WIS</v>
      </c>
      <c r="U44" s="18" t="n">
        <f aca="false">N44</f>
        <v>2</v>
      </c>
      <c r="V44" s="19" t="n">
        <f aca="false">J44</f>
        <v>0</v>
      </c>
      <c r="W44" s="19" t="n">
        <v>33</v>
      </c>
      <c r="X44" s="19" t="n">
        <f aca="false">VLOOKUP(W44,$Q$3:$R$61,2,FALSE())</f>
        <v>0</v>
      </c>
      <c r="Y44" s="18" t="e">
        <f aca="false">VLOOKUP(W44,$Q$3:$S$61,3,FALSE())</f>
        <v>#N/A</v>
      </c>
      <c r="Z44" s="19" t="n">
        <f aca="false">VLOOKUP(W44,$Q$3:$T$61,4,FALSE())</f>
        <v>0</v>
      </c>
      <c r="AA44" s="18" t="e">
        <f aca="false">VLOOKUP(W44,$Q$3:$U$61,5,FALSE())</f>
        <v>#N/A</v>
      </c>
      <c r="AB44" s="19" t="n">
        <f aca="false">VLOOKUP(W44,$Q$3:$V$61,6,FALSE())</f>
        <v>0</v>
      </c>
      <c r="AC44" s="19" t="n">
        <f aca="false">IF(ISERROR(X44),"",X44)</f>
        <v>0</v>
      </c>
      <c r="AD44" s="18" t="str">
        <f aca="false">IF(ISERROR(Y44),"",Y44)</f>
        <v/>
      </c>
      <c r="AE44" s="19" t="n">
        <f aca="false">IF(ISERROR(Z44),"",Z44)</f>
        <v>0</v>
      </c>
      <c r="AF44" s="18" t="str">
        <f aca="false">IF(ISERROR(AA44),"",AA44)</f>
        <v/>
      </c>
      <c r="AG44" s="19" t="n">
        <f aca="false">IF(ISERROR(AB44),"",AB44)</f>
        <v>0</v>
      </c>
      <c r="AH44" s="18" t="str">
        <f aca="false">IF(AC44&lt;&gt;"",CONCATENATE(AC44," ",AD44,", "),"")</f>
        <v/>
      </c>
      <c r="AI44" s="18"/>
      <c r="AJ44" s="17" t="n">
        <v>26</v>
      </c>
      <c r="AK44" s="7"/>
      <c r="AM44" s="16"/>
      <c r="AN44" s="16"/>
      <c r="AQ44" s="16"/>
    </row>
    <row r="45" customFormat="false" ht="12.75" hidden="false" customHeight="true" outlineLevel="0" collapsed="false">
      <c r="A45" s="15"/>
      <c r="B45" s="16" t="n">
        <f aca="false">IF(A45="",0,5)</f>
        <v>0</v>
      </c>
      <c r="C45" s="22" t="s">
        <v>112</v>
      </c>
      <c r="D45" s="17"/>
      <c r="E45" s="16" t="n">
        <f aca="false">D45*2</f>
        <v>0</v>
      </c>
      <c r="F45" s="17"/>
      <c r="G45" s="16" t="n">
        <f aca="false">IF(F45="Y",5,0)</f>
        <v>0</v>
      </c>
      <c r="H45" s="17"/>
      <c r="I45" s="16" t="n">
        <f aca="false">IF(F45="Y",H45,H45*2)</f>
        <v>0</v>
      </c>
      <c r="J45" s="17" t="n">
        <f aca="false">H43+D43</f>
        <v>8</v>
      </c>
      <c r="K45" s="17" t="n">
        <v>1</v>
      </c>
      <c r="L45" s="17" t="n">
        <f aca="false">'Character Sheet'!CS104</f>
        <v>0</v>
      </c>
      <c r="M45" s="17" t="s">
        <v>44</v>
      </c>
      <c r="N45" s="17" t="n">
        <f aca="false">VLOOKUP(M45,$AO$18:$AQ$23,3,FALSE())</f>
        <v>3</v>
      </c>
      <c r="O45" s="18" t="n">
        <f aca="false">IF(K45=1,IF(J45&lt;&gt;0,J45+N45+L45,0),J45+N45+L45)</f>
        <v>11</v>
      </c>
      <c r="P45" s="19" t="n">
        <f aca="false">IF(K45=1,IF(J45&lt;&gt;0,1+P44,P44),1+P44)</f>
        <v>26</v>
      </c>
      <c r="Q45" s="19" t="n">
        <f aca="false">IF(P45=P44,0,P45)</f>
        <v>26</v>
      </c>
      <c r="R45" s="19" t="str">
        <f aca="false">C43</f>
        <v>Spellcraft</v>
      </c>
      <c r="S45" s="18" t="n">
        <f aca="false">O45</f>
        <v>11</v>
      </c>
      <c r="T45" s="19" t="str">
        <f aca="false">M45</f>
        <v>INT</v>
      </c>
      <c r="U45" s="18" t="n">
        <f aca="false">N45</f>
        <v>3</v>
      </c>
      <c r="V45" s="19" t="n">
        <f aca="false">J45</f>
        <v>8</v>
      </c>
      <c r="W45" s="19" t="n">
        <v>34</v>
      </c>
      <c r="X45" s="19" t="n">
        <f aca="false">VLOOKUP(W45,$Q$3:$R$61,2,FALSE())</f>
        <v>0</v>
      </c>
      <c r="Y45" s="18" t="e">
        <f aca="false">VLOOKUP(W45,$Q$3:$S$61,3,FALSE())</f>
        <v>#N/A</v>
      </c>
      <c r="Z45" s="19" t="n">
        <f aca="false">VLOOKUP(W45,$Q$3:$T$61,4,FALSE())</f>
        <v>0</v>
      </c>
      <c r="AA45" s="18" t="e">
        <f aca="false">VLOOKUP(W45,$Q$3:$U$61,5,FALSE())</f>
        <v>#N/A</v>
      </c>
      <c r="AB45" s="19" t="n">
        <f aca="false">VLOOKUP(W45,$Q$3:$V$61,6,FALSE())</f>
        <v>0</v>
      </c>
      <c r="AC45" s="19" t="n">
        <f aca="false">IF(ISERROR(X45),"",X45)</f>
        <v>0</v>
      </c>
      <c r="AD45" s="18" t="str">
        <f aca="false">IF(ISERROR(Y45),"",Y45)</f>
        <v/>
      </c>
      <c r="AE45" s="19" t="n">
        <f aca="false">IF(ISERROR(Z45),"",Z45)</f>
        <v>0</v>
      </c>
      <c r="AF45" s="18" t="str">
        <f aca="false">IF(ISERROR(AA45),"",AA45)</f>
        <v/>
      </c>
      <c r="AG45" s="19" t="n">
        <f aca="false">IF(ISERROR(AB45),"",AB45)</f>
        <v>0</v>
      </c>
      <c r="AH45" s="18" t="str">
        <f aca="false">IF(AC45&lt;&gt;"",CONCATENATE(AC45," ",AD45,", "),"")</f>
        <v/>
      </c>
      <c r="AI45" s="18"/>
      <c r="AJ45" s="17" t="n">
        <v>27</v>
      </c>
      <c r="AK45" s="7"/>
      <c r="AM45" s="16"/>
      <c r="AN45" s="16"/>
      <c r="AQ45" s="16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 t="s">
        <v>113</v>
      </c>
      <c r="D46" s="17"/>
      <c r="E46" s="16" t="n">
        <f aca="false">D46*2</f>
        <v>0</v>
      </c>
      <c r="F46" s="17"/>
      <c r="G46" s="16" t="n">
        <f aca="false">IF(F46="Y",5,0)</f>
        <v>0</v>
      </c>
      <c r="H46" s="17"/>
      <c r="I46" s="16" t="n">
        <f aca="false">IF(F46="Y",H46,H46*2)</f>
        <v>0</v>
      </c>
      <c r="J46" s="17" t="n">
        <f aca="false">H44+D44</f>
        <v>0</v>
      </c>
      <c r="K46" s="17"/>
      <c r="L46" s="17" t="n">
        <f aca="false">'Character Sheet'!CS106</f>
        <v>0</v>
      </c>
      <c r="M46" s="17" t="s">
        <v>58</v>
      </c>
      <c r="N46" s="17" t="n">
        <f aca="false">VLOOKUP(M46,$AO$18:$AQ$23,3,FALSE())</f>
        <v>-1</v>
      </c>
      <c r="O46" s="18" t="n">
        <f aca="false">IF(K46=1,IF(J46&lt;&gt;0,J46+N46+L46,0),J46+N46+L46)</f>
        <v>-1</v>
      </c>
      <c r="P46" s="19" t="n">
        <f aca="false">IF(K46=1,IF(J46&lt;&gt;0,1+P45,P45),1+P45)</f>
        <v>27</v>
      </c>
      <c r="Q46" s="19" t="n">
        <f aca="false">IF(P46=P45,0,P46)</f>
        <v>27</v>
      </c>
      <c r="R46" s="19" t="str">
        <f aca="false">C44</f>
        <v>Swim</v>
      </c>
      <c r="S46" s="18" t="n">
        <f aca="false">O46</f>
        <v>-1</v>
      </c>
      <c r="T46" s="19" t="str">
        <f aca="false">M46</f>
        <v>STR</v>
      </c>
      <c r="U46" s="18" t="n">
        <f aca="false">N46</f>
        <v>-1</v>
      </c>
      <c r="V46" s="19" t="n">
        <f aca="false">J46</f>
        <v>0</v>
      </c>
      <c r="W46" s="19" t="n">
        <v>35</v>
      </c>
      <c r="X46" s="19" t="n">
        <f aca="false">VLOOKUP(W46,$Q$3:$R$61,2,FALSE())</f>
        <v>0</v>
      </c>
      <c r="Y46" s="18" t="e">
        <f aca="false">VLOOKUP(W46,$Q$3:$S$61,3,FALSE())</f>
        <v>#N/A</v>
      </c>
      <c r="Z46" s="19" t="n">
        <f aca="false">VLOOKUP(W46,$Q$3:$T$61,4,FALSE())</f>
        <v>0</v>
      </c>
      <c r="AA46" s="18" t="e">
        <f aca="false">VLOOKUP(W46,$Q$3:$U$61,5,FALSE())</f>
        <v>#N/A</v>
      </c>
      <c r="AB46" s="19" t="n">
        <f aca="false">VLOOKUP(W46,$Q$3:$V$61,6,FALSE())</f>
        <v>0</v>
      </c>
      <c r="AC46" s="19" t="n">
        <f aca="false">IF(ISERROR(X46),"",X46)</f>
        <v>0</v>
      </c>
      <c r="AD46" s="18" t="str">
        <f aca="false">IF(ISERROR(Y46),"",Y46)</f>
        <v/>
      </c>
      <c r="AE46" s="19" t="n">
        <f aca="false">IF(ISERROR(Z46),"",Z46)</f>
        <v>0</v>
      </c>
      <c r="AF46" s="18" t="str">
        <f aca="false">IF(ISERROR(AA46),"",AA46)</f>
        <v/>
      </c>
      <c r="AG46" s="19" t="n">
        <f aca="false">IF(ISERROR(AB46),"",AB46)</f>
        <v>0</v>
      </c>
      <c r="AH46" s="18" t="str">
        <f aca="false">IF(AC46&lt;&gt;"",CONCATENATE(AC46," ",AD46,", "),"")</f>
        <v/>
      </c>
      <c r="AI46" s="18"/>
      <c r="AJ46" s="17" t="n">
        <v>28</v>
      </c>
      <c r="AK46" s="7"/>
      <c r="AM46" s="16"/>
      <c r="AN46" s="16"/>
      <c r="AQ46" s="16"/>
    </row>
    <row r="47" customFormat="false" ht="12.75" hidden="false" customHeight="true" outlineLevel="0" collapsed="false">
      <c r="A47" s="15"/>
      <c r="B47" s="16" t="n">
        <f aca="false">IF(A47="",0,5)</f>
        <v>0</v>
      </c>
      <c r="C47" s="22" t="s">
        <v>114</v>
      </c>
      <c r="D47" s="17"/>
      <c r="E47" s="16" t="n">
        <f aca="false">D47*2</f>
        <v>0</v>
      </c>
      <c r="F47" s="17"/>
      <c r="G47" s="16" t="n">
        <f aca="false">IF(F47="Y",5,0)</f>
        <v>0</v>
      </c>
      <c r="H47" s="17"/>
      <c r="I47" s="16" t="n">
        <f aca="false">IF(F47="Y",H47,H47*2)</f>
        <v>0</v>
      </c>
      <c r="J47" s="17" t="n">
        <f aca="false">H45+D45</f>
        <v>0</v>
      </c>
      <c r="K47" s="17" t="n">
        <v>1</v>
      </c>
      <c r="L47" s="17" t="n">
        <f aca="false">'Character Sheet'!CS108</f>
        <v>0</v>
      </c>
      <c r="M47" s="17" t="s">
        <v>54</v>
      </c>
      <c r="N47" s="17" t="n">
        <f aca="false">VLOOKUP(M47,$AO$18:$AQ$23,3,FALSE())</f>
        <v>1</v>
      </c>
      <c r="O47" s="18" t="n">
        <f aca="false">IF(K47=1,IF(J47&lt;&gt;0,J47+N47+L47,0),J47+N47+L47)</f>
        <v>0</v>
      </c>
      <c r="P47" s="19" t="n">
        <f aca="false">IF(K47=1,IF(J47&lt;&gt;0,1+P46,P46),1+P46)</f>
        <v>27</v>
      </c>
      <c r="Q47" s="19" t="n">
        <f aca="false">IF(P47=P46,0,P47)</f>
        <v>0</v>
      </c>
      <c r="R47" s="19" t="str">
        <f aca="false">C45</f>
        <v>Use Magic Device</v>
      </c>
      <c r="S47" s="18" t="n">
        <f aca="false">O47</f>
        <v>0</v>
      </c>
      <c r="T47" s="19" t="str">
        <f aca="false">M47</f>
        <v>CHA</v>
      </c>
      <c r="U47" s="18" t="n">
        <f aca="false">N47</f>
        <v>1</v>
      </c>
      <c r="V47" s="19" t="n">
        <f aca="false">J47</f>
        <v>0</v>
      </c>
      <c r="W47" s="19" t="n">
        <v>36</v>
      </c>
      <c r="X47" s="19" t="n">
        <f aca="false">VLOOKUP(W47,$Q$3:$R$61,2,FALSE())</f>
        <v>0</v>
      </c>
      <c r="Y47" s="18" t="e">
        <f aca="false">VLOOKUP(W47,$Q$3:$S$61,3,FALSE())</f>
        <v>#N/A</v>
      </c>
      <c r="Z47" s="19" t="n">
        <f aca="false">VLOOKUP(W47,$Q$3:$T$61,4,FALSE())</f>
        <v>0</v>
      </c>
      <c r="AA47" s="18" t="e">
        <f aca="false">VLOOKUP(W47,$Q$3:$U$61,5,FALSE())</f>
        <v>#N/A</v>
      </c>
      <c r="AB47" s="19" t="n">
        <f aca="false">VLOOKUP(W47,$Q$3:$V$61,6,FALSE())</f>
        <v>0</v>
      </c>
      <c r="AC47" s="19" t="n">
        <f aca="false">IF(ISERROR(X47),"",X47)</f>
        <v>0</v>
      </c>
      <c r="AD47" s="18" t="str">
        <f aca="false">IF(ISERROR(Y47),"",Y47)</f>
        <v/>
      </c>
      <c r="AE47" s="19" t="n">
        <f aca="false">IF(ISERROR(Z47),"",Z47)</f>
        <v>0</v>
      </c>
      <c r="AF47" s="18" t="str">
        <f aca="false">IF(ISERROR(AA47),"",AA47)</f>
        <v/>
      </c>
      <c r="AG47" s="19" t="n">
        <f aca="false">IF(ISERROR(AB47),"",AB47)</f>
        <v>0</v>
      </c>
      <c r="AH47" s="18" t="str">
        <f aca="false">IF(AC47&lt;&gt;"",CONCATENATE(AC47," ",AD47,", "),"")</f>
        <v/>
      </c>
      <c r="AI47" s="18"/>
      <c r="AJ47" s="17" t="n">
        <v>29</v>
      </c>
      <c r="AK47" s="7"/>
      <c r="AM47" s="16"/>
      <c r="AN47" s="16"/>
      <c r="AQ47" s="16"/>
    </row>
    <row r="48" customFormat="false" ht="12.75" hidden="false" customHeight="true" outlineLevel="0" collapsed="false">
      <c r="A48" s="6" t="s">
        <v>115</v>
      </c>
      <c r="B48" s="17"/>
      <c r="D48" s="17"/>
      <c r="E48" s="37"/>
      <c r="F48" s="17"/>
      <c r="G48" s="17"/>
      <c r="H48" s="17"/>
      <c r="I48" s="17"/>
      <c r="J48" s="17" t="n">
        <f aca="false">H46+D46</f>
        <v>0</v>
      </c>
      <c r="K48" s="17"/>
      <c r="L48" s="17" t="n">
        <f aca="false">'Character Sheet'!CS110</f>
        <v>0</v>
      </c>
      <c r="M48" s="17" t="s">
        <v>51</v>
      </c>
      <c r="N48" s="17" t="n">
        <f aca="false">VLOOKUP(M48,$AO$18:$AQ$23,3,FALSE())</f>
        <v>0</v>
      </c>
      <c r="O48" s="18" t="n">
        <f aca="false">IF(K48=1,IF(J48&lt;&gt;0,J48+N48+L48,0),J48+N48+L48)</f>
        <v>0</v>
      </c>
      <c r="P48" s="19" t="n">
        <f aca="false">IF(K48=1,IF(J48&lt;&gt;0,1+P47,P47),1+P47)</f>
        <v>28</v>
      </c>
      <c r="Q48" s="19" t="n">
        <f aca="false">IF(P48=P47,0,P48)</f>
        <v>28</v>
      </c>
      <c r="R48" s="19" t="str">
        <f aca="false">C46</f>
        <v>Use Rope</v>
      </c>
      <c r="S48" s="18" t="n">
        <f aca="false">O48</f>
        <v>0</v>
      </c>
      <c r="T48" s="19" t="str">
        <f aca="false">M48</f>
        <v>DEX</v>
      </c>
      <c r="U48" s="18" t="n">
        <f aca="false">N48</f>
        <v>0</v>
      </c>
      <c r="V48" s="19" t="n">
        <f aca="false">J48</f>
        <v>0</v>
      </c>
      <c r="W48" s="19" t="n">
        <v>37</v>
      </c>
      <c r="X48" s="19" t="n">
        <f aca="false">VLOOKUP(W48,$Q$3:$R$61,2,FALSE())</f>
        <v>0</v>
      </c>
      <c r="Y48" s="18" t="e">
        <f aca="false">VLOOKUP(W48,$Q$3:$S$61,3,FALSE())</f>
        <v>#N/A</v>
      </c>
      <c r="Z48" s="19" t="n">
        <f aca="false">VLOOKUP(W48,$Q$3:$T$61,4,FALSE())</f>
        <v>0</v>
      </c>
      <c r="AA48" s="18" t="e">
        <f aca="false">VLOOKUP(W48,$Q$3:$U$61,5,FALSE())</f>
        <v>#N/A</v>
      </c>
      <c r="AB48" s="19" t="n">
        <f aca="false">VLOOKUP(W48,$Q$3:$V$61,6,FALSE())</f>
        <v>0</v>
      </c>
      <c r="AC48" s="19" t="n">
        <f aca="false">IF(ISERROR(X48),"",X48)</f>
        <v>0</v>
      </c>
      <c r="AD48" s="18" t="str">
        <f aca="false">IF(ISERROR(Y48),"",Y48)</f>
        <v/>
      </c>
      <c r="AE48" s="19" t="n">
        <f aca="false">IF(ISERROR(Z48),"",Z48)</f>
        <v>0</v>
      </c>
      <c r="AF48" s="18" t="str">
        <f aca="false">IF(ISERROR(AA48),"",AA48)</f>
        <v/>
      </c>
      <c r="AG48" s="19" t="n">
        <f aca="false">IF(ISERROR(AB48),"",AB48)</f>
        <v>0</v>
      </c>
      <c r="AH48" s="18" t="str">
        <f aca="false">IF(AC48&lt;&gt;"",CONCATENATE(AC48," ",AD48,", "),"")</f>
        <v/>
      </c>
      <c r="AI48" s="18"/>
      <c r="AJ48" s="17" t="n">
        <v>30</v>
      </c>
      <c r="AK48" s="7"/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7+D47</f>
        <v>0</v>
      </c>
      <c r="K49" s="17"/>
      <c r="L49" s="17" t="n">
        <f aca="false">'Character Sheet'!CS112</f>
        <v>0</v>
      </c>
      <c r="M49" s="17" t="s">
        <v>87</v>
      </c>
      <c r="N49" s="17" t="n">
        <f aca="false">VLOOKUP(M49,$AO$18:$AQ$23,3,FALSE())</f>
        <v>2</v>
      </c>
      <c r="O49" s="18" t="n">
        <f aca="false">IF(K49=1,IF(J49&lt;&gt;0,J49+N49+L49,0),J49+N49+L49)</f>
        <v>2</v>
      </c>
      <c r="P49" s="19" t="n">
        <f aca="false">IF(K49=1,IF(J49&lt;&gt;0,1+P48,P48),1+P48)</f>
        <v>29</v>
      </c>
      <c r="Q49" s="19" t="n">
        <f aca="false">IF(P49=P48,0,P49)</f>
        <v>29</v>
      </c>
      <c r="R49" s="19" t="str">
        <f aca="false">C47</f>
        <v>Wilderness Lore</v>
      </c>
      <c r="S49" s="18" t="n">
        <f aca="false">O49</f>
        <v>2</v>
      </c>
      <c r="T49" s="19" t="str">
        <f aca="false">M49</f>
        <v>WIS</v>
      </c>
      <c r="U49" s="18" t="n">
        <f aca="false">N49</f>
        <v>2</v>
      </c>
      <c r="V49" s="19" t="n">
        <f aca="false">J49</f>
        <v>0</v>
      </c>
      <c r="W49" s="19" t="n">
        <v>38</v>
      </c>
      <c r="X49" s="19" t="n">
        <f aca="false">VLOOKUP(W49,$Q$3:$R$61,2,FALSE())</f>
        <v>0</v>
      </c>
      <c r="Y49" s="18" t="e">
        <f aca="false">VLOOKUP(W49,$Q$3:$S$61,3,FALSE())</f>
        <v>#N/A</v>
      </c>
      <c r="Z49" s="19" t="n">
        <f aca="false">VLOOKUP(W49,$Q$3:$T$61,4,FALSE())</f>
        <v>0</v>
      </c>
      <c r="AA49" s="18" t="e">
        <f aca="false">VLOOKUP(W49,$Q$3:$U$61,5,FALSE())</f>
        <v>#N/A</v>
      </c>
      <c r="AB49" s="19" t="n">
        <f aca="false">VLOOKUP(W49,$Q$3:$V$61,6,FALSE())</f>
        <v>0</v>
      </c>
      <c r="AC49" s="19" t="n">
        <f aca="false">IF(ISERROR(X49),"",X49)</f>
        <v>0</v>
      </c>
      <c r="AD49" s="18" t="str">
        <f aca="false">IF(ISERROR(Y49),"",Y49)</f>
        <v/>
      </c>
      <c r="AE49" s="19" t="n">
        <f aca="false">IF(ISERROR(Z49),"",Z49)</f>
        <v>0</v>
      </c>
      <c r="AF49" s="18" t="str">
        <f aca="false">IF(ISERROR(AA49),"",AA49)</f>
        <v/>
      </c>
      <c r="AG49" s="19" t="n">
        <f aca="false">IF(ISERROR(AB49),"",AB49)</f>
        <v>0</v>
      </c>
      <c r="AH49" s="18" t="str">
        <f aca="false">IF(AC49&lt;&gt;"",CONCATENATE(AC49," ",AD49,", "),"")</f>
        <v/>
      </c>
      <c r="AI49" s="18"/>
      <c r="AJ49" s="17" t="n">
        <v>31</v>
      </c>
      <c r="AK49" s="7"/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48+D48</f>
        <v>0</v>
      </c>
      <c r="K50" s="17"/>
      <c r="L50" s="17" t="n">
        <f aca="false">'Character Sheet'!CS114</f>
        <v>0</v>
      </c>
      <c r="M50" s="17"/>
      <c r="N50" s="17" t="e">
        <f aca="false">VLOOKUP(M50,$AO$18:$AQ$23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0</v>
      </c>
      <c r="Q50" s="19" t="n">
        <f aca="false">IF(P50=P49,0,P50)</f>
        <v>30</v>
      </c>
      <c r="R50" s="19" t="n">
        <f aca="false">C48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39</v>
      </c>
      <c r="X50" s="19" t="n">
        <f aca="false">VLOOKUP(W50,$Q$3:$R$61,2,FALSE())</f>
        <v>0</v>
      </c>
      <c r="Y50" s="18" t="e">
        <f aca="false">VLOOKUP(W50,$Q$3:$S$61,3,FALSE())</f>
        <v>#N/A</v>
      </c>
      <c r="Z50" s="19" t="n">
        <f aca="false">VLOOKUP(W50,$Q$3:$T$61,4,FALSE())</f>
        <v>0</v>
      </c>
      <c r="AA50" s="18" t="e">
        <f aca="false">VLOOKUP(W50,$Q$3:$U$61,5,FALSE())</f>
        <v>#N/A</v>
      </c>
      <c r="AB50" s="19" t="n">
        <f aca="false">VLOOKUP(W50,$Q$3:$V$61,6,FALSE())</f>
        <v>0</v>
      </c>
      <c r="AC50" s="19" t="n">
        <f aca="false">IF(ISERROR(X50),"",X50)</f>
        <v>0</v>
      </c>
      <c r="AD50" s="18" t="str">
        <f aca="false">IF(ISERROR(Y50),"",Y50)</f>
        <v/>
      </c>
      <c r="AE50" s="19" t="n">
        <f aca="false">IF(ISERROR(Z50),"",Z50)</f>
        <v>0</v>
      </c>
      <c r="AF50" s="18" t="str">
        <f aca="false">IF(ISERROR(AA50),"",AA50)</f>
        <v/>
      </c>
      <c r="AG50" s="19" t="n">
        <f aca="false">IF(ISERROR(AB50),"",AB50)</f>
        <v>0</v>
      </c>
      <c r="AH50" s="18" t="str">
        <f aca="false">IF(AC50&lt;&gt;"",CONCATENATE(AC50," ",AD50,", "),"")</f>
        <v/>
      </c>
      <c r="AI50" s="18"/>
      <c r="AJ50" s="17" t="n">
        <v>32</v>
      </c>
      <c r="AK50" s="7"/>
      <c r="AM50" s="16"/>
      <c r="AN50" s="16"/>
      <c r="AQ50" s="16"/>
      <c r="AT50" s="2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49+D49</f>
        <v>0</v>
      </c>
      <c r="K51" s="17"/>
      <c r="L51" s="17" t="n">
        <f aca="false">'Character Sheet'!CS116</f>
        <v>0</v>
      </c>
      <c r="M51" s="17"/>
      <c r="N51" s="17" t="e">
        <f aca="false">VLOOKUP(M51,$AO$18:$AQ$23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1</v>
      </c>
      <c r="Q51" s="19" t="n">
        <f aca="false">IF(P51=P50,0,P51)</f>
        <v>31</v>
      </c>
      <c r="R51" s="19" t="n">
        <f aca="false">A42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0</v>
      </c>
      <c r="X51" s="19" t="n">
        <f aca="false">VLOOKUP(W51,$Q$3:$R$61,2,FALSE())</f>
        <v>0</v>
      </c>
      <c r="Y51" s="18" t="e">
        <f aca="false">VLOOKUP(W51,$Q$3:$S$61,3,FALSE())</f>
        <v>#N/A</v>
      </c>
      <c r="Z51" s="19" t="n">
        <f aca="false">VLOOKUP(W51,$Q$3:$T$61,4,FALSE())</f>
        <v>0</v>
      </c>
      <c r="AA51" s="18" t="e">
        <f aca="false">VLOOKUP(W51,$Q$3:$U$61,5,FALSE())</f>
        <v>#N/A</v>
      </c>
      <c r="AB51" s="19" t="n">
        <f aca="false">VLOOKUP(W51,$Q$3:$V$61,6,FALSE())</f>
        <v>0</v>
      </c>
      <c r="AC51" s="19" t="n">
        <f aca="false">IF(ISERROR(X51),"",X51)</f>
        <v>0</v>
      </c>
      <c r="AD51" s="18" t="str">
        <f aca="false">IF(ISERROR(Y51),"",Y51)</f>
        <v/>
      </c>
      <c r="AE51" s="19" t="n">
        <f aca="false">IF(ISERROR(Z51),"",Z51)</f>
        <v>0</v>
      </c>
      <c r="AF51" s="18" t="str">
        <f aca="false">IF(ISERROR(AA51),"",AA51)</f>
        <v/>
      </c>
      <c r="AG51" s="19" t="n">
        <f aca="false">IF(ISERROR(AB51),"",AB51)</f>
        <v>0</v>
      </c>
      <c r="AH51" s="18" t="str">
        <f aca="false">IF(AC51&lt;&gt;"",CONCATENATE(AC51," ",AD51,", "),"")</f>
        <v/>
      </c>
      <c r="AI51" s="18"/>
      <c r="AJ51" s="17" t="n">
        <v>33</v>
      </c>
      <c r="AM51" s="16"/>
      <c r="AN51" s="16"/>
      <c r="AQ51" s="16"/>
      <c r="AT51" s="2"/>
    </row>
    <row r="52" customFormat="false" ht="13.5" hidden="false" customHeight="true" outlineLevel="0" collapsed="false">
      <c r="A52" s="38"/>
      <c r="B52" s="16" t="n">
        <f aca="false">IF(A52="",0,5)</f>
        <v>0</v>
      </c>
      <c r="D52" s="17"/>
      <c r="E52" s="37"/>
      <c r="F52" s="17"/>
      <c r="G52" s="17"/>
      <c r="H52" s="17"/>
      <c r="I52" s="17"/>
      <c r="J52" s="17" t="n">
        <f aca="false">H50+D50</f>
        <v>0</v>
      </c>
      <c r="K52" s="17"/>
      <c r="L52" s="17" t="n">
        <f aca="false">'Character Sheet'!CS118</f>
        <v>0</v>
      </c>
      <c r="M52" s="17"/>
      <c r="N52" s="17" t="e">
        <f aca="false">VLOOKUP(M52,$AO$18:$AQ$23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2</v>
      </c>
      <c r="Q52" s="19" t="n">
        <f aca="false">IF(P52=P51,0,P52)</f>
        <v>32</v>
      </c>
      <c r="R52" s="19" t="n">
        <f aca="false">C50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41</v>
      </c>
      <c r="X52" s="19" t="n">
        <f aca="false">VLOOKUP(W52,$Q$3:$R$61,2,FALSE())</f>
        <v>0</v>
      </c>
      <c r="Y52" s="18" t="e">
        <f aca="false">VLOOKUP(W52,$Q$3:$S$61,3,FALSE())</f>
        <v>#N/A</v>
      </c>
      <c r="Z52" s="19" t="n">
        <f aca="false">VLOOKUP(W52,$Q$3:$T$61,4,FALSE())</f>
        <v>0</v>
      </c>
      <c r="AA52" s="18" t="e">
        <f aca="false">VLOOKUP(W52,$Q$3:$U$61,5,FALSE())</f>
        <v>#N/A</v>
      </c>
      <c r="AB52" s="19" t="n">
        <f aca="false">VLOOKUP(W52,$Q$3:$V$61,6,FALSE())</f>
        <v>0</v>
      </c>
      <c r="AC52" s="19" t="n">
        <f aca="false">IF(ISERROR(X52),"",X52)</f>
        <v>0</v>
      </c>
      <c r="AD52" s="18" t="str">
        <f aca="false">IF(ISERROR(Y52),"",Y52)</f>
        <v/>
      </c>
      <c r="AE52" s="19" t="n">
        <f aca="false">IF(ISERROR(Z52),"",Z52)</f>
        <v>0</v>
      </c>
      <c r="AF52" s="18" t="str">
        <f aca="false">IF(ISERROR(AA52),"",AA52)</f>
        <v/>
      </c>
      <c r="AG52" s="19" t="n">
        <f aca="false">IF(ISERROR(AB52),"",AB52)</f>
        <v>0</v>
      </c>
      <c r="AH52" s="18" t="str">
        <f aca="false">IF(AC52&lt;&gt;"",CONCATENATE(AC52," ",AD52,", "),"")</f>
        <v/>
      </c>
      <c r="AI52" s="18"/>
      <c r="AJ52" s="17" t="n">
        <v>34</v>
      </c>
      <c r="AM52" s="16"/>
      <c r="AN52" s="16"/>
      <c r="AQ52" s="16"/>
      <c r="AT52" s="2"/>
    </row>
    <row r="53" customFormat="false" ht="12.75" hidden="false" customHeight="true" outlineLevel="0" collapsed="false">
      <c r="A53" s="38"/>
      <c r="B53" s="16" t="n">
        <f aca="false">IF(A53="",0,5)</f>
        <v>0</v>
      </c>
      <c r="C53" s="22"/>
      <c r="D53" s="17"/>
      <c r="E53" s="17"/>
      <c r="F53" s="17"/>
      <c r="G53" s="17"/>
      <c r="H53" s="17"/>
      <c r="I53" s="17"/>
      <c r="J53" s="17" t="n">
        <f aca="false">H51+D51</f>
        <v>0</v>
      </c>
      <c r="K53" s="17"/>
      <c r="L53" s="17" t="n">
        <f aca="false">'Character Sheet'!CS120</f>
        <v>0</v>
      </c>
      <c r="M53" s="17"/>
      <c r="N53" s="17" t="e">
        <f aca="false">VLOOKUP(M53,$AO$18:$AQ$23,3,FALSE())</f>
        <v>#N/A</v>
      </c>
      <c r="O53" s="18" t="e">
        <f aca="false">IF(K53=1,IF(J53&lt;&gt;0,J53+N53+L53,0),J53+N53+L53)</f>
        <v>#N/A</v>
      </c>
      <c r="P53" s="19" t="n">
        <f aca="false">IF(K53=1,IF(J53&lt;&gt;0,1+P52,P52),1+P52)</f>
        <v>33</v>
      </c>
      <c r="Q53" s="19" t="n">
        <f aca="false">IF(P53=P52,0,P53)</f>
        <v>33</v>
      </c>
      <c r="R53" s="19" t="n">
        <f aca="false">C51</f>
        <v>0</v>
      </c>
      <c r="S53" s="18" t="e">
        <f aca="false">O53</f>
        <v>#N/A</v>
      </c>
      <c r="T53" s="19" t="n">
        <f aca="false">M53</f>
        <v>0</v>
      </c>
      <c r="U53" s="18" t="e">
        <f aca="false">N53</f>
        <v>#N/A</v>
      </c>
      <c r="V53" s="19" t="n">
        <f aca="false">J53</f>
        <v>0</v>
      </c>
      <c r="W53" s="19" t="n">
        <v>42</v>
      </c>
      <c r="X53" s="19" t="e">
        <f aca="false">VLOOKUP(W53,$Q$3:$R$61,2,FALSE())</f>
        <v>#N/A</v>
      </c>
      <c r="Y53" s="18" t="e">
        <f aca="false">VLOOKUP(W53,$Q$3:$S$61,3,FALSE())</f>
        <v>#N/A</v>
      </c>
      <c r="Z53" s="19" t="e">
        <f aca="false">VLOOKUP(W53,$Q$3:$T$61,4,FALSE())</f>
        <v>#N/A</v>
      </c>
      <c r="AA53" s="18" t="e">
        <f aca="false">VLOOKUP(W53,$Q$3:$U$61,5,FALSE())</f>
        <v>#N/A</v>
      </c>
      <c r="AB53" s="19" t="e">
        <f aca="false">VLOOKUP(W53,$Q$3:$V$61,6,FALSE())</f>
        <v>#N/A</v>
      </c>
      <c r="AC53" s="19" t="str">
        <f aca="false">IF(ISERROR(X53),"",X53)</f>
        <v/>
      </c>
      <c r="AD53" s="18" t="str">
        <f aca="false">IF(ISERROR(Y53),"",Y53)</f>
        <v/>
      </c>
      <c r="AE53" s="19" t="str">
        <f aca="false">IF(ISERROR(Z53),"",Z53)</f>
        <v/>
      </c>
      <c r="AF53" s="18" t="str">
        <f aca="false">IF(ISERROR(AA53),"",AA53)</f>
        <v/>
      </c>
      <c r="AG53" s="19" t="str">
        <f aca="false">IF(ISERROR(AB53),"",AB53)</f>
        <v/>
      </c>
      <c r="AH53" s="18" t="str">
        <f aca="false">IF(AC53&lt;&gt;"",CONCATENATE(AC53," ",AD53,", "),"")</f>
        <v/>
      </c>
      <c r="AI53" s="18"/>
      <c r="AJ53" s="17" t="n">
        <v>35</v>
      </c>
      <c r="AM53" s="16"/>
      <c r="AN53" s="16"/>
      <c r="AQ53" s="16"/>
      <c r="AT53" s="2"/>
    </row>
    <row r="54" customFormat="false" ht="12.75" hidden="false" customHeight="true" outlineLevel="0" collapsed="false">
      <c r="A54" s="39"/>
      <c r="B54" s="40" t="s">
        <v>6</v>
      </c>
      <c r="D54" s="17"/>
      <c r="E54" s="37"/>
      <c r="F54" s="17"/>
      <c r="G54" s="17"/>
      <c r="H54" s="17"/>
      <c r="I54" s="17"/>
      <c r="J54" s="17" t="n">
        <f aca="false">H52+D52</f>
        <v>0</v>
      </c>
      <c r="K54" s="17"/>
      <c r="L54" s="17" t="n">
        <f aca="false">'Character Sheet'!CS122</f>
        <v>0</v>
      </c>
      <c r="M54" s="17"/>
      <c r="N54" s="17" t="e">
        <f aca="false">VLOOKUP(M54,$AO$18:$AQ$23,3,FALSE())</f>
        <v>#N/A</v>
      </c>
      <c r="O54" s="18" t="e">
        <f aca="false">IF(K54=1,IF(J54&lt;&gt;0,J54+N54+L54,0),J54+N54+L54)</f>
        <v>#N/A</v>
      </c>
      <c r="P54" s="19" t="n">
        <f aca="false">IF(K54=1,IF(J54&lt;&gt;0,1+P53,P53),1+P53)</f>
        <v>34</v>
      </c>
      <c r="Q54" s="19" t="n">
        <f aca="false">IF(P54=P53,0,P54)</f>
        <v>34</v>
      </c>
      <c r="R54" s="19" t="n">
        <f aca="false">C52</f>
        <v>0</v>
      </c>
      <c r="S54" s="18" t="e">
        <f aca="false">O54</f>
        <v>#N/A</v>
      </c>
      <c r="T54" s="19" t="n">
        <f aca="false">M54</f>
        <v>0</v>
      </c>
      <c r="U54" s="18" t="e">
        <f aca="false">N54</f>
        <v>#N/A</v>
      </c>
      <c r="V54" s="19" t="n">
        <f aca="false">J54</f>
        <v>0</v>
      </c>
      <c r="W54" s="19" t="n">
        <v>43</v>
      </c>
      <c r="X54" s="19" t="e">
        <f aca="false">VLOOKUP(W54,$Q$3:$R$61,2,FALSE())</f>
        <v>#N/A</v>
      </c>
      <c r="Y54" s="18" t="e">
        <f aca="false">VLOOKUP(W54,$Q$3:$S$61,3,FALSE())</f>
        <v>#N/A</v>
      </c>
      <c r="Z54" s="19" t="e">
        <f aca="false">VLOOKUP(W54,$Q$3:$T$61,4,FALSE())</f>
        <v>#N/A</v>
      </c>
      <c r="AA54" s="18" t="e">
        <f aca="false">VLOOKUP(W54,$Q$3:$U$61,5,FALSE())</f>
        <v>#N/A</v>
      </c>
      <c r="AB54" s="19" t="e">
        <f aca="false">VLOOKUP(W54,$Q$3:$V$61,6,FALSE())</f>
        <v>#N/A</v>
      </c>
      <c r="AC54" s="19" t="str">
        <f aca="false">IF(ISERROR(X54),"",X54)</f>
        <v/>
      </c>
      <c r="AD54" s="18" t="str">
        <f aca="false">IF(ISERROR(Y54),"",Y54)</f>
        <v/>
      </c>
      <c r="AE54" s="19" t="str">
        <f aca="false">IF(ISERROR(Z54),"",Z54)</f>
        <v/>
      </c>
      <c r="AF54" s="18" t="str">
        <f aca="false">IF(ISERROR(AA54),"",AA54)</f>
        <v/>
      </c>
      <c r="AG54" s="19" t="str">
        <f aca="false">IF(ISERROR(AB54),"",AB54)</f>
        <v/>
      </c>
      <c r="AH54" s="18" t="str">
        <f aca="false">IF(AC54&lt;&gt;"",CONCATENATE(AC54," ",AD54,", "),"")</f>
        <v/>
      </c>
      <c r="AI54" s="18"/>
      <c r="AJ54" s="41"/>
      <c r="AM54" s="16"/>
      <c r="AN54" s="16"/>
      <c r="AQ54" s="16"/>
      <c r="AR54" s="42"/>
      <c r="AS54" s="42"/>
      <c r="AT54" s="2"/>
    </row>
    <row r="55" customFormat="false" ht="12.75" hidden="false" customHeight="true" outlineLevel="0" collapsed="false">
      <c r="B55" s="2" t="n">
        <f aca="false">SUM(B3:B53)</f>
        <v>50</v>
      </c>
      <c r="C55" s="22"/>
      <c r="D55" s="17"/>
      <c r="E55" s="17"/>
      <c r="F55" s="17"/>
      <c r="G55" s="17"/>
      <c r="H55" s="17"/>
      <c r="I55" s="17"/>
      <c r="J55" s="17" t="n">
        <f aca="false">H53+D53</f>
        <v>0</v>
      </c>
      <c r="K55" s="17"/>
      <c r="L55" s="17" t="n">
        <f aca="false">'Character Sheet'!CS124</f>
        <v>0</v>
      </c>
      <c r="M55" s="17"/>
      <c r="N55" s="17" t="e">
        <f aca="false">VLOOKUP(M55,$AO$18:$AQ$23,3,FALSE())</f>
        <v>#N/A</v>
      </c>
      <c r="O55" s="18" t="e">
        <f aca="false">IF(K55=1,IF(J55&lt;&gt;0,J55+N55+L55,0),J55+N55+L55)</f>
        <v>#N/A</v>
      </c>
      <c r="P55" s="19" t="n">
        <f aca="false">IF(K55=1,IF(J55&lt;&gt;0,1+P54,P54),1+P54)</f>
        <v>35</v>
      </c>
      <c r="Q55" s="19" t="n">
        <f aca="false">IF(P55=P54,0,P55)</f>
        <v>35</v>
      </c>
      <c r="R55" s="19" t="n">
        <f aca="false">C53</f>
        <v>0</v>
      </c>
      <c r="S55" s="18" t="e">
        <f aca="false">O55</f>
        <v>#N/A</v>
      </c>
      <c r="T55" s="19" t="n">
        <f aca="false">M55</f>
        <v>0</v>
      </c>
      <c r="U55" s="18" t="e">
        <f aca="false">N55</f>
        <v>#N/A</v>
      </c>
      <c r="V55" s="19" t="n">
        <f aca="false">J55</f>
        <v>0</v>
      </c>
      <c r="W55" s="19" t="n">
        <v>44</v>
      </c>
      <c r="X55" s="19" t="e">
        <f aca="false">VLOOKUP(W55,$Q$3:$R$61,2,FALSE())</f>
        <v>#N/A</v>
      </c>
      <c r="Y55" s="18" t="e">
        <f aca="false">VLOOKUP(W55,$Q$3:$S$61,3,FALSE())</f>
        <v>#N/A</v>
      </c>
      <c r="Z55" s="19" t="e">
        <f aca="false">VLOOKUP(W55,$Q$3:$T$61,4,FALSE())</f>
        <v>#N/A</v>
      </c>
      <c r="AA55" s="18" t="e">
        <f aca="false">VLOOKUP(W55,$Q$3:$U$61,5,FALSE())</f>
        <v>#N/A</v>
      </c>
      <c r="AB55" s="19" t="e">
        <f aca="false">VLOOKUP(W55,$Q$3:$V$61,6,FALSE())</f>
        <v>#N/A</v>
      </c>
      <c r="AC55" s="19" t="str">
        <f aca="false">IF(ISERROR(X55),"",X55)</f>
        <v/>
      </c>
      <c r="AD55" s="18" t="str">
        <f aca="false">IF(ISERROR(Y55),"",Y55)</f>
        <v/>
      </c>
      <c r="AE55" s="19" t="str">
        <f aca="false">IF(ISERROR(Z55),"",Z55)</f>
        <v/>
      </c>
      <c r="AF55" s="18" t="str">
        <f aca="false">IF(ISERROR(AA55),"",AA55)</f>
        <v/>
      </c>
      <c r="AG55" s="19" t="str">
        <f aca="false">IF(ISERROR(AB55),"",AB55)</f>
        <v/>
      </c>
      <c r="AH55" s="18" t="str">
        <f aca="false">IF(AC55&lt;&gt;"",CONCATENATE(AC55," ",AD55,", "),"")</f>
        <v/>
      </c>
      <c r="AI55" s="18"/>
      <c r="AM55" s="16"/>
      <c r="AN55" s="16"/>
      <c r="AQ55" s="16"/>
      <c r="AT55" s="2"/>
    </row>
    <row r="56" customFormat="false" ht="12.75" hidden="false" customHeight="true" outlineLevel="0" collapsed="false">
      <c r="A56" s="43" t="s">
        <v>116</v>
      </c>
      <c r="B56" s="2" t="n">
        <v>400</v>
      </c>
      <c r="D56" s="17"/>
      <c r="E56" s="37"/>
      <c r="F56" s="17"/>
      <c r="G56" s="17"/>
      <c r="H56" s="17"/>
      <c r="I56" s="17"/>
      <c r="J56" s="17" t="n">
        <f aca="false">H54+D54</f>
        <v>0</v>
      </c>
      <c r="K56" s="17"/>
      <c r="L56" s="17" t="n">
        <f aca="false">'Character Sheet'!CS126</f>
        <v>0</v>
      </c>
      <c r="M56" s="17"/>
      <c r="N56" s="17" t="e">
        <f aca="false">VLOOKUP(M56,$AO$18:$AQ$23,3,FALSE())</f>
        <v>#N/A</v>
      </c>
      <c r="O56" s="18" t="e">
        <f aca="false">IF(K56=1,IF(J56&lt;&gt;0,J56+N56+L56,0),J56+N56+L56)</f>
        <v>#N/A</v>
      </c>
      <c r="P56" s="19" t="n">
        <f aca="false">IF(K56=1,IF(J56&lt;&gt;0,1+P55,P55),1+P55)</f>
        <v>36</v>
      </c>
      <c r="Q56" s="19" t="n">
        <f aca="false">IF(P56=P55,0,P56)</f>
        <v>36</v>
      </c>
      <c r="R56" s="19" t="n">
        <f aca="false">C54</f>
        <v>0</v>
      </c>
      <c r="S56" s="18" t="e">
        <f aca="false">O56</f>
        <v>#N/A</v>
      </c>
      <c r="T56" s="19" t="n">
        <f aca="false">M56</f>
        <v>0</v>
      </c>
      <c r="U56" s="18" t="e">
        <f aca="false">N56</f>
        <v>#N/A</v>
      </c>
      <c r="V56" s="19" t="n">
        <f aca="false">J56</f>
        <v>0</v>
      </c>
      <c r="W56" s="19" t="n">
        <v>45</v>
      </c>
      <c r="X56" s="19" t="e">
        <f aca="false">VLOOKUP(W56,$Q$3:$R$61,2,FALSE())</f>
        <v>#N/A</v>
      </c>
      <c r="Y56" s="18" t="e">
        <f aca="false">VLOOKUP(W56,$Q$3:$S$61,3,FALSE())</f>
        <v>#N/A</v>
      </c>
      <c r="Z56" s="19" t="e">
        <f aca="false">VLOOKUP(W56,$Q$3:$T$61,4,FALSE())</f>
        <v>#N/A</v>
      </c>
      <c r="AA56" s="18" t="e">
        <f aca="false">VLOOKUP(W56,$Q$3:$U$61,5,FALSE())</f>
        <v>#N/A</v>
      </c>
      <c r="AB56" s="19" t="e">
        <f aca="false">VLOOKUP(W56,$Q$3:$V$61,6,FALSE())</f>
        <v>#N/A</v>
      </c>
      <c r="AC56" s="19" t="str">
        <f aca="false">IF(ISERROR(X56),"",X56)</f>
        <v/>
      </c>
      <c r="AD56" s="18" t="str">
        <f aca="false">IF(ISERROR(Y56),"",Y56)</f>
        <v/>
      </c>
      <c r="AE56" s="19" t="str">
        <f aca="false">IF(ISERROR(Z56),"",Z56)</f>
        <v/>
      </c>
      <c r="AF56" s="18" t="str">
        <f aca="false">IF(ISERROR(AA56),"",AA56)</f>
        <v/>
      </c>
      <c r="AG56" s="19" t="str">
        <f aca="false">IF(ISERROR(AB56),"",AB56)</f>
        <v/>
      </c>
      <c r="AH56" s="18" t="str">
        <f aca="false">IF(AC56&lt;&gt;"",CONCATENATE(AC56," ",AD56,", "),"")</f>
        <v/>
      </c>
      <c r="AI56" s="18"/>
      <c r="AM56" s="16"/>
      <c r="AN56" s="16"/>
      <c r="AO56" s="41"/>
      <c r="AP56" s="41"/>
      <c r="AQ56" s="40" t="s">
        <v>40</v>
      </c>
    </row>
    <row r="57" customFormat="false" ht="12.75" hidden="false" customHeight="true" outlineLevel="0" collapsed="false">
      <c r="D57" s="17"/>
      <c r="E57" s="37"/>
      <c r="F57" s="17"/>
      <c r="G57" s="17"/>
      <c r="H57" s="17"/>
      <c r="I57" s="17"/>
      <c r="J57" s="17" t="n">
        <f aca="false">H55+D55</f>
        <v>0</v>
      </c>
      <c r="K57" s="17"/>
      <c r="L57" s="17" t="n">
        <f aca="false">'Character Sheet'!CS128</f>
        <v>0</v>
      </c>
      <c r="M57" s="17"/>
      <c r="N57" s="17" t="e">
        <f aca="false">VLOOKUP(M57,$AO$18:$AQ$23,3,FALSE())</f>
        <v>#N/A</v>
      </c>
      <c r="O57" s="18" t="e">
        <f aca="false">IF(K57=1,IF(J57&lt;&gt;0,J57+N57+L57,0),J57+N57+L57)</f>
        <v>#N/A</v>
      </c>
      <c r="P57" s="19" t="n">
        <f aca="false">IF(K57=1,IF(J57&lt;&gt;0,1+P56,P56),1+P56)</f>
        <v>37</v>
      </c>
      <c r="Q57" s="19" t="n">
        <f aca="false">IF(P57=P56,0,P57)</f>
        <v>37</v>
      </c>
      <c r="R57" s="19" t="n">
        <f aca="false">C55</f>
        <v>0</v>
      </c>
      <c r="S57" s="18" t="e">
        <f aca="false">O57</f>
        <v>#N/A</v>
      </c>
      <c r="T57" s="19" t="n">
        <f aca="false">M57</f>
        <v>0</v>
      </c>
      <c r="U57" s="18" t="e">
        <f aca="false">N57</f>
        <v>#N/A</v>
      </c>
      <c r="V57" s="19" t="n">
        <f aca="false">J57</f>
        <v>0</v>
      </c>
      <c r="W57" s="19" t="n">
        <v>46</v>
      </c>
      <c r="X57" s="19" t="e">
        <f aca="false">VLOOKUP(W57,$Q$3:$R$61,2,FALSE())</f>
        <v>#N/A</v>
      </c>
      <c r="Y57" s="18" t="e">
        <f aca="false">VLOOKUP(W57,$Q$3:$S$61,3,FALSE())</f>
        <v>#N/A</v>
      </c>
      <c r="Z57" s="19" t="e">
        <f aca="false">VLOOKUP(W57,$Q$3:$T$61,4,FALSE())</f>
        <v>#N/A</v>
      </c>
      <c r="AA57" s="18" t="e">
        <f aca="false">VLOOKUP(W57,$Q$3:$U$61,5,FALSE())</f>
        <v>#N/A</v>
      </c>
      <c r="AB57" s="19" t="e">
        <f aca="false">VLOOKUP(W57,$Q$3:$V$61,6,FALSE())</f>
        <v>#N/A</v>
      </c>
      <c r="AC57" s="19" t="str">
        <f aca="false">IF(ISERROR(X57),"",X57)</f>
        <v/>
      </c>
      <c r="AD57" s="18" t="str">
        <f aca="false">IF(ISERROR(Y57),"",Y57)</f>
        <v/>
      </c>
      <c r="AE57" s="19" t="str">
        <f aca="false">IF(ISERROR(Z57),"",Z57)</f>
        <v/>
      </c>
      <c r="AF57" s="18" t="str">
        <f aca="false">IF(ISERROR(AA57),"",AA57)</f>
        <v/>
      </c>
      <c r="AG57" s="19" t="str">
        <f aca="false">IF(ISERROR(AB57),"",AB57)</f>
        <v/>
      </c>
      <c r="AH57" s="18" t="str">
        <f aca="false">IF(AC57&lt;&gt;"",CONCATENATE(AC57," ",AD57,", "),"")</f>
        <v/>
      </c>
      <c r="AI57" s="18"/>
      <c r="AM57" s="16"/>
      <c r="AN57" s="16"/>
      <c r="AQ57" s="2" t="n">
        <f aca="false">AQ4+AQ7+AQ10+AQ29</f>
        <v>130</v>
      </c>
    </row>
    <row r="58" customFormat="false" ht="12.75" hidden="false" customHeight="true" outlineLevel="0" collapsed="false">
      <c r="A58" s="5" t="s">
        <v>117</v>
      </c>
      <c r="B58" s="8" t="n">
        <f aca="false">AL62</f>
        <v>400</v>
      </c>
      <c r="D58" s="17"/>
      <c r="E58" s="37"/>
      <c r="F58" s="17"/>
      <c r="G58" s="17"/>
      <c r="H58" s="17"/>
      <c r="I58" s="17"/>
      <c r="J58" s="17" t="n">
        <f aca="false">H56+D56</f>
        <v>0</v>
      </c>
      <c r="K58" s="17"/>
      <c r="L58" s="17" t="n">
        <f aca="false">'Character Sheet'!CS130</f>
        <v>0</v>
      </c>
      <c r="M58" s="17"/>
      <c r="N58" s="17" t="e">
        <f aca="false">VLOOKUP(M58,$AO$18:$AQ$23,3,FALSE())</f>
        <v>#N/A</v>
      </c>
      <c r="O58" s="18" t="e">
        <f aca="false">IF(K58=1,IF(J58&lt;&gt;0,J58+N58+L58,0),J58+N58+L58)</f>
        <v>#N/A</v>
      </c>
      <c r="P58" s="19" t="n">
        <f aca="false">IF(K58=1,IF(J58&lt;&gt;0,1+P57,P57),1+P57)</f>
        <v>38</v>
      </c>
      <c r="Q58" s="19" t="n">
        <f aca="false">IF(P58=P57,0,P58)</f>
        <v>38</v>
      </c>
      <c r="R58" s="19" t="n">
        <f aca="false">C56</f>
        <v>0</v>
      </c>
      <c r="S58" s="18" t="e">
        <f aca="false">O58</f>
        <v>#N/A</v>
      </c>
      <c r="T58" s="19" t="n">
        <f aca="false">M58</f>
        <v>0</v>
      </c>
      <c r="U58" s="18" t="e">
        <f aca="false">N58</f>
        <v>#N/A</v>
      </c>
      <c r="V58" s="19" t="n">
        <f aca="false">J58</f>
        <v>0</v>
      </c>
      <c r="W58" s="19" t="n">
        <v>47</v>
      </c>
      <c r="X58" s="19" t="e">
        <f aca="false">VLOOKUP(W58,$Q$3:$R$61,2,FALSE())</f>
        <v>#N/A</v>
      </c>
      <c r="Y58" s="18" t="e">
        <f aca="false">VLOOKUP(W58,$Q$3:$S$61,3,FALSE())</f>
        <v>#N/A</v>
      </c>
      <c r="Z58" s="19" t="e">
        <f aca="false">VLOOKUP(W58,$Q$3:$T$61,4,FALSE())</f>
        <v>#N/A</v>
      </c>
      <c r="AA58" s="18" t="e">
        <f aca="false">VLOOKUP(W58,$Q$3:$U$61,5,FALSE())</f>
        <v>#N/A</v>
      </c>
      <c r="AB58" s="19" t="e">
        <f aca="false">VLOOKUP(W58,$Q$3:$V$61,6,FALSE())</f>
        <v>#N/A</v>
      </c>
      <c r="AC58" s="19" t="str">
        <f aca="false">IF(ISERROR(X58),"",X58)</f>
        <v/>
      </c>
      <c r="AD58" s="18" t="str">
        <f aca="false">IF(ISERROR(Y58),"",Y58)</f>
        <v/>
      </c>
      <c r="AE58" s="19" t="str">
        <f aca="false">IF(ISERROR(Z58),"",Z58)</f>
        <v/>
      </c>
      <c r="AF58" s="18" t="str">
        <f aca="false">IF(ISERROR(AA58),"",AA58)</f>
        <v/>
      </c>
      <c r="AG58" s="19" t="str">
        <f aca="false">IF(ISERROR(AB58),"",AB58)</f>
        <v/>
      </c>
      <c r="AH58" s="18" t="str">
        <f aca="false">IF(AC58&lt;&gt;"",CONCATENATE(AC58," ",AD58,", "),"")</f>
        <v/>
      </c>
      <c r="AI58" s="18"/>
      <c r="AM58" s="16"/>
      <c r="AN58" s="16"/>
    </row>
    <row r="59" customFormat="false" ht="12.75" hidden="false" customHeight="true" outlineLevel="0" collapsed="false">
      <c r="A59" s="43" t="s">
        <v>118</v>
      </c>
      <c r="B59" s="2" t="n">
        <f aca="false">ROUNDDOWN(TOTAL_SP/50,0)</f>
        <v>8</v>
      </c>
      <c r="J59" s="17" t="n">
        <f aca="false">H57+D57</f>
        <v>0</v>
      </c>
      <c r="K59" s="17"/>
      <c r="L59" s="17" t="n">
        <f aca="false">'Character Sheet'!CS132</f>
        <v>0</v>
      </c>
      <c r="M59" s="17"/>
      <c r="N59" s="17" t="e">
        <f aca="false">VLOOKUP(M59,$AO$18:$AQ$23,3,FALSE())</f>
        <v>#N/A</v>
      </c>
      <c r="O59" s="18" t="e">
        <f aca="false">IF(K59=1,IF(J59&lt;&gt;0,J59+N59+L59,0),J59+N59+L59)</f>
        <v>#N/A</v>
      </c>
      <c r="P59" s="19" t="n">
        <f aca="false">IF(K59=1,IF(J59&lt;&gt;0,1+P58,P58),1+P58)</f>
        <v>39</v>
      </c>
      <c r="Q59" s="19" t="n">
        <f aca="false">IF(P59=P58,0,P59)</f>
        <v>39</v>
      </c>
      <c r="R59" s="19" t="n">
        <f aca="false">C57</f>
        <v>0</v>
      </c>
      <c r="S59" s="18" t="e">
        <f aca="false">O59</f>
        <v>#N/A</v>
      </c>
      <c r="T59" s="19" t="n">
        <f aca="false">M59</f>
        <v>0</v>
      </c>
      <c r="U59" s="18" t="e">
        <f aca="false">N59</f>
        <v>#N/A</v>
      </c>
      <c r="V59" s="19" t="n">
        <f aca="false">J59</f>
        <v>0</v>
      </c>
      <c r="W59" s="19" t="n">
        <v>48</v>
      </c>
      <c r="X59" s="19" t="e">
        <f aca="false">VLOOKUP(W59,$Q$3:$R$61,2,FALSE())</f>
        <v>#N/A</v>
      </c>
      <c r="Y59" s="18" t="e">
        <f aca="false">VLOOKUP(W59,$Q$3:$S$61,3,FALSE())</f>
        <v>#N/A</v>
      </c>
      <c r="Z59" s="19" t="e">
        <f aca="false">VLOOKUP(W59,$Q$3:$T$61,4,FALSE())</f>
        <v>#N/A</v>
      </c>
      <c r="AA59" s="18" t="e">
        <f aca="false">VLOOKUP(W59,$Q$3:$U$61,5,FALSE())</f>
        <v>#N/A</v>
      </c>
      <c r="AB59" s="19" t="e">
        <f aca="false">VLOOKUP(W59,$Q$3:$V$61,6,FALSE())</f>
        <v>#N/A</v>
      </c>
      <c r="AC59" s="19" t="str">
        <f aca="false">IF(ISERROR(X59),"",X59)</f>
        <v/>
      </c>
      <c r="AD59" s="18" t="str">
        <f aca="false">IF(ISERROR(Y59),"",Y59)</f>
        <v/>
      </c>
      <c r="AE59" s="19" t="str">
        <f aca="false">IF(ISERROR(Z59),"",Z59)</f>
        <v/>
      </c>
      <c r="AF59" s="18" t="str">
        <f aca="false">IF(ISERROR(AA59),"",AA59)</f>
        <v/>
      </c>
      <c r="AG59" s="19" t="str">
        <f aca="false">IF(ISERROR(AB59),"",AB59)</f>
        <v/>
      </c>
      <c r="AH59" s="18" t="str">
        <f aca="false">IF(AC59&lt;&gt;"",CONCATENATE(AC59," ",AD59,", "),"")</f>
        <v/>
      </c>
      <c r="AI59" s="18"/>
      <c r="AM59" s="16"/>
      <c r="AN59" s="16"/>
    </row>
    <row r="60" customFormat="false" ht="12.75" hidden="false" customHeight="true" outlineLevel="0" collapsed="false">
      <c r="A60" s="43" t="s">
        <v>119</v>
      </c>
      <c r="B60" s="2" t="n">
        <f aca="false">CON+(RL*5)</f>
        <v>56</v>
      </c>
      <c r="C60" s="44"/>
      <c r="D60" s="40"/>
      <c r="E60" s="40" t="s">
        <v>9</v>
      </c>
      <c r="F60" s="40"/>
      <c r="G60" s="40" t="s">
        <v>11</v>
      </c>
      <c r="H60" s="40"/>
      <c r="I60" s="40" t="s">
        <v>13</v>
      </c>
      <c r="J60" s="17" t="n">
        <f aca="false">H58+D58</f>
        <v>0</v>
      </c>
      <c r="K60" s="17"/>
      <c r="L60" s="17" t="n">
        <f aca="false">'Character Sheet'!CS134</f>
        <v>0</v>
      </c>
      <c r="M60" s="17"/>
      <c r="N60" s="17" t="e">
        <f aca="false">VLOOKUP(M60,$AO$18:$AQ$23,3,FALSE())</f>
        <v>#N/A</v>
      </c>
      <c r="O60" s="18" t="e">
        <f aca="false">IF(K60=1,IF(J60&lt;&gt;0,J60+N60+L60,0),J60+N60+L60)</f>
        <v>#N/A</v>
      </c>
      <c r="P60" s="19" t="n">
        <f aca="false">IF(K60=1,IF(J60&lt;&gt;0,1+P59,P59),1+P59)</f>
        <v>40</v>
      </c>
      <c r="Q60" s="19" t="n">
        <f aca="false">IF(P60=P59,0,P60)</f>
        <v>40</v>
      </c>
      <c r="R60" s="19" t="n">
        <f aca="false">C58</f>
        <v>0</v>
      </c>
      <c r="S60" s="18" t="e">
        <f aca="false">O60</f>
        <v>#N/A</v>
      </c>
      <c r="T60" s="19" t="n">
        <f aca="false">M60</f>
        <v>0</v>
      </c>
      <c r="U60" s="18" t="e">
        <f aca="false">N60</f>
        <v>#N/A</v>
      </c>
      <c r="V60" s="19" t="n">
        <f aca="false">J60</f>
        <v>0</v>
      </c>
      <c r="W60" s="19" t="n">
        <v>49</v>
      </c>
      <c r="X60" s="19" t="e">
        <f aca="false">VLOOKUP(W60,$Q$3:$R$61,2,FALSE())</f>
        <v>#N/A</v>
      </c>
      <c r="Y60" s="18" t="e">
        <f aca="false">VLOOKUP(W60,$Q$3:$S$61,3,FALSE())</f>
        <v>#N/A</v>
      </c>
      <c r="Z60" s="19" t="e">
        <f aca="false">VLOOKUP(W60,$Q$3:$T$61,4,FALSE())</f>
        <v>#N/A</v>
      </c>
      <c r="AA60" s="18" t="e">
        <f aca="false">VLOOKUP(W60,$Q$3:$U$61,5,FALSE())</f>
        <v>#N/A</v>
      </c>
      <c r="AB60" s="19" t="e">
        <f aca="false">VLOOKUP(W60,$Q$3:$V$61,6,FALSE())</f>
        <v>#N/A</v>
      </c>
      <c r="AC60" s="19" t="str">
        <f aca="false">IF(ISERROR(X60),"",X60)</f>
        <v/>
      </c>
      <c r="AD60" s="18" t="str">
        <f aca="false">IF(ISERROR(Y60),"",Y60)</f>
        <v/>
      </c>
      <c r="AE60" s="19" t="str">
        <f aca="false">IF(ISERROR(Z60),"",Z60)</f>
        <v/>
      </c>
      <c r="AF60" s="18" t="str">
        <f aca="false">IF(ISERROR(AA60),"",AA60)</f>
        <v/>
      </c>
      <c r="AG60" s="19" t="str">
        <f aca="false">IF(ISERROR(AB60),"",AB60)</f>
        <v/>
      </c>
      <c r="AH60" s="18" t="str">
        <f aca="false">IF(AC60&lt;&gt;"",CONCATENATE(AC60," ",AD60,", "),"")</f>
        <v/>
      </c>
      <c r="AI60" s="18"/>
      <c r="AM60" s="16"/>
      <c r="AN60" s="16"/>
    </row>
    <row r="61" customFormat="false" ht="12.75" hidden="false" customHeight="true" outlineLevel="0" collapsed="false">
      <c r="A61" s="43" t="s">
        <v>120</v>
      </c>
      <c r="B61" s="2" t="n">
        <f aca="false">RL+2</f>
        <v>10</v>
      </c>
      <c r="C61" s="2"/>
      <c r="E61" s="2" t="n">
        <f aca="false">SUM(E3:E55)</f>
        <v>0</v>
      </c>
      <c r="G61" s="2" t="n">
        <f aca="false">SUM(G3:G55)</f>
        <v>65</v>
      </c>
      <c r="I61" s="2" t="n">
        <f aca="false">SUM(I3:I55)</f>
        <v>134</v>
      </c>
      <c r="J61" s="17" t="n">
        <f aca="false">H59+D59</f>
        <v>0</v>
      </c>
      <c r="K61" s="17"/>
      <c r="L61" s="17" t="n">
        <f aca="false">'Character Sheet'!CS136</f>
        <v>0</v>
      </c>
      <c r="M61" s="17"/>
      <c r="N61" s="17" t="e">
        <f aca="false">VLOOKUP(M61,$AO$18:$AQ$23,3,FALSE())</f>
        <v>#N/A</v>
      </c>
      <c r="O61" s="18" t="e">
        <f aca="false">IF(K61=1,IF(J61&lt;&gt;0,J61+N61+L61,0),J61+N61+L61)</f>
        <v>#N/A</v>
      </c>
      <c r="P61" s="19" t="n">
        <f aca="false">IF(K61=1,IF(J61&lt;&gt;0,1+P60,P60),1+P60)</f>
        <v>41</v>
      </c>
      <c r="Q61" s="19" t="n">
        <f aca="false">IF(P61=P60,0,P61)</f>
        <v>41</v>
      </c>
      <c r="R61" s="19" t="n">
        <f aca="false">C59</f>
        <v>0</v>
      </c>
      <c r="S61" s="18" t="e">
        <f aca="false">O61</f>
        <v>#N/A</v>
      </c>
      <c r="T61" s="19" t="n">
        <f aca="false">M61</f>
        <v>0</v>
      </c>
      <c r="U61" s="18" t="e">
        <f aca="false">N61</f>
        <v>#N/A</v>
      </c>
      <c r="V61" s="19" t="n">
        <f aca="false">J61</f>
        <v>0</v>
      </c>
      <c r="W61" s="19" t="n">
        <v>50</v>
      </c>
      <c r="X61" s="19" t="e">
        <f aca="false">VLOOKUP(W61,$Q$3:$R$61,2,FALSE())</f>
        <v>#N/A</v>
      </c>
      <c r="Y61" s="18" t="e">
        <f aca="false">VLOOKUP(W61,$Q$3:$S$61,3,FALSE())</f>
        <v>#N/A</v>
      </c>
      <c r="Z61" s="19" t="e">
        <f aca="false">VLOOKUP(W61,$Q$3:$T$61,4,FALSE())</f>
        <v>#N/A</v>
      </c>
      <c r="AA61" s="18" t="e">
        <f aca="false">VLOOKUP(W61,$Q$3:$U$61,5,FALSE())</f>
        <v>#N/A</v>
      </c>
      <c r="AB61" s="19" t="e">
        <f aca="false">VLOOKUP(W61,$Q$3:$V$61,6,FALSE())</f>
        <v>#N/A</v>
      </c>
      <c r="AC61" s="19" t="str">
        <f aca="false">IF(ISERROR(X61),"",X61)</f>
        <v/>
      </c>
      <c r="AD61" s="18" t="str">
        <f aca="false">IF(ISERROR(Y61),"",Y61)</f>
        <v/>
      </c>
      <c r="AE61" s="19" t="str">
        <f aca="false">IF(ISERROR(Z61),"",Z61)</f>
        <v/>
      </c>
      <c r="AF61" s="18" t="str">
        <f aca="false">IF(ISERROR(AA61),"",AA61)</f>
        <v/>
      </c>
      <c r="AG61" s="19" t="str">
        <f aca="false">IF(ISERROR(AB61),"",AB61)</f>
        <v/>
      </c>
      <c r="AH61" s="18" t="str">
        <f aca="false">IF(AC61&lt;&gt;"",CONCATENATE(AC61," ",AD61,", "),"")</f>
        <v/>
      </c>
      <c r="AI61" s="18"/>
      <c r="AM61" s="16"/>
      <c r="AN61" s="16"/>
    </row>
    <row r="62" s="42" customFormat="true" ht="38.2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45"/>
      <c r="K62" s="45"/>
      <c r="L62" s="45"/>
      <c r="M62" s="45"/>
      <c r="N62" s="4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7"/>
      <c r="Z62" s="46"/>
      <c r="AA62" s="46"/>
      <c r="AB62" s="46"/>
      <c r="AC62" s="46"/>
      <c r="AD62" s="47"/>
      <c r="AE62" s="46"/>
      <c r="AF62" s="47"/>
      <c r="AG62" s="47"/>
      <c r="AH62" s="47"/>
      <c r="AI62" s="47"/>
      <c r="AJ62" s="2"/>
      <c r="AK62" s="48" t="s">
        <v>121</v>
      </c>
      <c r="AL62" s="49" t="n">
        <f aca="false">SUM(AL19:AL61)</f>
        <v>400</v>
      </c>
      <c r="AM62" s="40" t="s">
        <v>36</v>
      </c>
      <c r="AN62" s="40" t="s">
        <v>122</v>
      </c>
      <c r="AO62" s="2"/>
      <c r="AP62" s="2"/>
      <c r="AQ62" s="2"/>
      <c r="AR62" s="0"/>
      <c r="AS62" s="0"/>
    </row>
    <row r="63" customFormat="false" ht="12.75" hidden="false" customHeight="true" outlineLevel="0" collapsed="false">
      <c r="C63" s="2"/>
      <c r="E63" s="2"/>
      <c r="J63" s="17"/>
      <c r="K63" s="17"/>
      <c r="L63" s="17"/>
      <c r="M63" s="17"/>
      <c r="N63" s="17"/>
      <c r="O63" s="17"/>
      <c r="P63" s="19"/>
      <c r="Q63" s="19"/>
      <c r="R63" s="19"/>
      <c r="S63" s="19"/>
      <c r="T63" s="19"/>
      <c r="U63" s="19"/>
      <c r="V63" s="19"/>
      <c r="W63" s="19"/>
      <c r="X63" s="19"/>
      <c r="Y63" s="18"/>
      <c r="Z63" s="19"/>
      <c r="AA63" s="19"/>
      <c r="AB63" s="19"/>
      <c r="AC63" s="19"/>
      <c r="AD63" s="18"/>
      <c r="AE63" s="19"/>
      <c r="AF63" s="18"/>
      <c r="AG63" s="18"/>
      <c r="AH63" s="18"/>
      <c r="AI63" s="18"/>
      <c r="AM63" s="2" t="n">
        <f aca="false">SUM(AM3:AM61)</f>
        <v>16</v>
      </c>
      <c r="AN63" s="2" t="n">
        <f aca="false">SUM(AN3:AN61)</f>
        <v>5</v>
      </c>
    </row>
    <row r="64" customFormat="false" ht="12.75" hidden="false" customHeight="true" outlineLevel="0" collapsed="false">
      <c r="C64" s="43"/>
      <c r="J64" s="17"/>
      <c r="K64" s="17"/>
      <c r="L64" s="17"/>
      <c r="M64" s="17"/>
      <c r="N64" s="17"/>
      <c r="O64" s="17"/>
      <c r="P64" s="19"/>
      <c r="Q64" s="19"/>
      <c r="R64" s="19"/>
      <c r="S64" s="19"/>
      <c r="T64" s="19"/>
      <c r="U64" s="19"/>
      <c r="V64" s="19"/>
      <c r="W64" s="19"/>
      <c r="X64" s="19"/>
      <c r="Y64" s="18"/>
      <c r="Z64" s="19"/>
      <c r="AA64" s="19"/>
      <c r="AB64" s="19"/>
      <c r="AC64" s="19"/>
      <c r="AD64" s="18"/>
      <c r="AE64" s="19"/>
      <c r="AF64" s="18"/>
      <c r="AG64" s="18"/>
      <c r="AH64" s="18"/>
      <c r="AI64" s="18"/>
    </row>
    <row r="65" customFormat="false" ht="12.75" hidden="false" customHeight="true" outlineLevel="0" collapsed="false">
      <c r="C65" s="43"/>
      <c r="D65" s="43" t="s">
        <v>123</v>
      </c>
      <c r="E65" s="50" t="n">
        <v>3</v>
      </c>
      <c r="H65" s="43"/>
      <c r="J65" s="17"/>
      <c r="K65" s="17"/>
      <c r="L65" s="17"/>
      <c r="M65" s="17"/>
      <c r="N65" s="17"/>
      <c r="O65" s="17"/>
      <c r="P65" s="19"/>
      <c r="Q65" s="19"/>
      <c r="R65" s="19"/>
      <c r="S65" s="19"/>
      <c r="T65" s="19"/>
      <c r="U65" s="19"/>
      <c r="V65" s="19"/>
      <c r="W65" s="19"/>
      <c r="X65" s="19"/>
      <c r="Y65" s="18"/>
      <c r="Z65" s="19"/>
      <c r="AA65" s="19"/>
      <c r="AB65" s="19"/>
      <c r="AC65" s="19"/>
      <c r="AD65" s="18"/>
      <c r="AE65" s="19"/>
      <c r="AF65" s="18"/>
      <c r="AG65" s="18"/>
      <c r="AH65" s="18"/>
      <c r="AI65" s="18"/>
    </row>
    <row r="66" customFormat="false" ht="12.75" hidden="false" customHeight="true" outlineLevel="0" collapsed="false">
      <c r="C66" s="43"/>
      <c r="D66" s="43" t="s">
        <v>124</v>
      </c>
      <c r="E66" s="50" t="n">
        <f aca="false">RL+2</f>
        <v>10</v>
      </c>
      <c r="H66" s="43"/>
      <c r="AK66" s="43" t="s">
        <v>125</v>
      </c>
      <c r="AL66" s="51" t="n">
        <f aca="false">TOTAL_SP-USED_SP</f>
        <v>0</v>
      </c>
    </row>
    <row r="67" customFormat="false" ht="12.75" hidden="false" customHeight="true" outlineLevel="0" collapsed="false">
      <c r="C67" s="43"/>
      <c r="D67" s="43" t="s">
        <v>126</v>
      </c>
      <c r="E67" s="2" t="n">
        <f aca="false">RL+2</f>
        <v>10</v>
      </c>
      <c r="H67" s="43"/>
    </row>
    <row r="68" customFormat="false" ht="12.75" hidden="false" customHeight="true" outlineLevel="0" collapsed="false">
      <c r="C68" s="43"/>
      <c r="D68" s="50"/>
      <c r="E68" s="43"/>
    </row>
    <row r="69" customFormat="false" ht="12.75" hidden="false" customHeight="true" outlineLevel="0" collapsed="false">
      <c r="C69" s="7"/>
      <c r="D69" s="50"/>
      <c r="E69" s="43"/>
    </row>
    <row r="70" customFormat="false" ht="12.75" hidden="false" customHeight="true" outlineLevel="0" collapsed="false">
      <c r="C70" s="7"/>
      <c r="D70" s="50"/>
      <c r="E70" s="43"/>
    </row>
    <row r="71" customFormat="false" ht="12.75" hidden="false" customHeight="true" outlineLevel="0" collapsed="false">
      <c r="C71" s="7"/>
      <c r="D71" s="50"/>
      <c r="E71" s="43"/>
    </row>
    <row r="72" customFormat="false" ht="12.75" hidden="false" customHeight="true" outlineLevel="0" collapsed="false">
      <c r="C72" s="43"/>
      <c r="E72" s="43"/>
    </row>
    <row r="73" customFormat="false" ht="12.75" hidden="false" customHeight="true" outlineLevel="0" collapsed="false">
      <c r="A73" s="43"/>
      <c r="C73" s="43"/>
    </row>
    <row r="74" customFormat="false" ht="12.75" hidden="false" customHeight="true" outlineLevel="0" collapsed="false">
      <c r="A74" s="43"/>
      <c r="C74" s="43"/>
    </row>
    <row r="75" customFormat="false" ht="12.75" hidden="false" customHeight="true" outlineLevel="0" collapsed="false">
      <c r="B75" s="2" t="s">
        <v>5</v>
      </c>
      <c r="C75" s="43"/>
      <c r="J75" s="52"/>
    </row>
    <row r="76" customFormat="false" ht="12.75" hidden="false" customHeight="true" outlineLevel="0" collapsed="false">
      <c r="B76" s="53" t="n">
        <f aca="false">B55/TOTAL_SP</f>
        <v>0.125</v>
      </c>
      <c r="C76" s="43"/>
      <c r="J76" s="52"/>
    </row>
    <row r="77" customFormat="false" ht="12.75" hidden="false" customHeight="true" outlineLevel="0" collapsed="false">
      <c r="C77" s="43"/>
      <c r="J77" s="52"/>
      <c r="AQ77" s="2" t="s">
        <v>127</v>
      </c>
    </row>
    <row r="78" customFormat="false" ht="12.75" hidden="false" customHeight="true" outlineLevel="0" collapsed="false">
      <c r="C78" s="43"/>
      <c r="AQ78" s="53" t="n">
        <f aca="false">(AQ57)/TOTAL_SP</f>
        <v>0.325</v>
      </c>
    </row>
    <row r="79" customFormat="false" ht="12.75" hidden="false" customHeight="true" outlineLevel="0" collapsed="false">
      <c r="C79" s="43"/>
    </row>
    <row r="80" customFormat="false" ht="12.75" hidden="false" customHeight="true" outlineLevel="0" collapsed="false">
      <c r="A80" s="38"/>
      <c r="C80" s="43"/>
    </row>
    <row r="81" customFormat="false" ht="12.75" hidden="false" customHeight="true" outlineLevel="0" collapsed="false">
      <c r="A81" s="38"/>
      <c r="C81" s="43"/>
      <c r="E81" s="0" t="s">
        <v>128</v>
      </c>
    </row>
    <row r="82" customFormat="false" ht="12.75" hidden="false" customHeight="true" outlineLevel="0" collapsed="false">
      <c r="A82" s="38"/>
      <c r="C82" s="43"/>
      <c r="E82" s="53" t="n">
        <f aca="false">(E61+G61+I61)/TOTAL_SP</f>
        <v>0.4975</v>
      </c>
      <c r="G82" s="53"/>
      <c r="I82" s="53"/>
    </row>
    <row r="83" customFormat="false" ht="12.75" hidden="false" customHeight="true" outlineLevel="0" collapsed="false">
      <c r="AM83" s="2" t="s">
        <v>129</v>
      </c>
    </row>
    <row r="84" customFormat="false" ht="12.75" hidden="false" customHeight="true" outlineLevel="0" collapsed="false">
      <c r="AM84" s="53" t="n">
        <f aca="false">(AM63+AN63)/TOTAL_SP</f>
        <v>0.0525</v>
      </c>
    </row>
    <row r="85" customFormat="false" ht="12.75" hidden="false" customHeight="false" outlineLevel="0" collapsed="false">
      <c r="C85" s="43"/>
      <c r="D85" s="43"/>
      <c r="E85" s="50"/>
    </row>
    <row r="86" customFormat="false" ht="12.75" hidden="false" customHeight="false" outlineLevel="0" collapsed="false">
      <c r="C86" s="43"/>
      <c r="D86" s="43"/>
      <c r="E86" s="50"/>
    </row>
    <row r="87" customFormat="false" ht="12.75" hidden="false" customHeight="true" outlineLevel="0" collapsed="false">
      <c r="C87" s="43"/>
      <c r="D87" s="43"/>
      <c r="E87" s="50"/>
    </row>
    <row r="88" customFormat="false" ht="12.75" hidden="false" customHeight="false" outlineLevel="0" collapsed="false">
      <c r="C88" s="43"/>
      <c r="D88" s="43"/>
      <c r="E88" s="50"/>
    </row>
  </sheetData>
  <mergeCells count="1">
    <mergeCell ref="AI3:AI14"/>
  </mergeCells>
  <conditionalFormatting sqref="E85:E8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89"/>
  <sheetViews>
    <sheetView showFormulas="false" showGridLines="false" showRowColHeaders="true" showZeros="true" rightToLeft="false" tabSelected="false" showOutlineSymbols="true" defaultGridColor="true" view="normal" topLeftCell="A4" colorId="64" zoomScale="40" zoomScaleNormal="40" zoomScalePageLayoutView="50" workbookViewId="0">
      <selection pane="topLeft" activeCell="CL84" activeCellId="0" sqref="CL83:CL84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Generalist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30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31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32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33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4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6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7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8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9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40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41</v>
      </c>
      <c r="C10" s="73"/>
      <c r="D10" s="73"/>
      <c r="E10" s="73"/>
      <c r="F10" s="73"/>
      <c r="G10" s="73"/>
      <c r="H10" s="62"/>
      <c r="I10" s="62"/>
      <c r="J10" s="62" t="s">
        <v>142</v>
      </c>
      <c r="K10" s="62"/>
      <c r="L10" s="62"/>
      <c r="M10" s="62"/>
      <c r="N10" s="62"/>
      <c r="O10" s="62"/>
      <c r="P10" s="62"/>
      <c r="Q10" s="62"/>
      <c r="R10" s="62" t="s">
        <v>143</v>
      </c>
      <c r="S10" s="62"/>
      <c r="T10" s="62"/>
      <c r="U10" s="62"/>
      <c r="V10" s="62"/>
      <c r="W10" s="62"/>
      <c r="X10" s="62"/>
      <c r="Y10" s="62"/>
      <c r="Z10" s="62" t="s">
        <v>144</v>
      </c>
      <c r="AA10" s="62"/>
      <c r="AB10" s="62"/>
      <c r="AC10" s="62"/>
      <c r="AD10" s="62"/>
      <c r="AE10" s="62"/>
      <c r="AF10" s="62"/>
      <c r="AG10" s="62"/>
      <c r="AH10" s="62" t="s">
        <v>145</v>
      </c>
      <c r="AI10" s="62"/>
      <c r="AJ10" s="62"/>
      <c r="AK10" s="62"/>
      <c r="AL10" s="62"/>
      <c r="AM10" s="62"/>
      <c r="AN10" s="62"/>
      <c r="AO10" s="62"/>
      <c r="AP10" s="62" t="s">
        <v>146</v>
      </c>
      <c r="AQ10" s="62"/>
      <c r="AR10" s="62"/>
      <c r="AS10" s="62"/>
      <c r="AT10" s="62"/>
      <c r="AU10" s="62"/>
      <c r="AV10" s="62"/>
      <c r="AW10" s="62"/>
      <c r="AX10" s="62" t="s">
        <v>147</v>
      </c>
      <c r="AY10" s="62"/>
      <c r="AZ10" s="62"/>
      <c r="BA10" s="62"/>
      <c r="BB10" s="62"/>
      <c r="BC10" s="62"/>
      <c r="BD10" s="62"/>
      <c r="BE10" s="62"/>
      <c r="BF10" s="62" t="s">
        <v>148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9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50</v>
      </c>
      <c r="C12" s="75"/>
      <c r="D12" s="75"/>
      <c r="E12" s="75"/>
      <c r="F12" s="75"/>
      <c r="G12" s="75"/>
      <c r="H12" s="62"/>
      <c r="I12" s="76" t="s">
        <v>151</v>
      </c>
      <c r="J12" s="76"/>
      <c r="K12" s="76"/>
      <c r="L12" s="76"/>
      <c r="M12" s="62"/>
      <c r="N12" s="76" t="s">
        <v>152</v>
      </c>
      <c r="O12" s="76"/>
      <c r="P12" s="76"/>
      <c r="Q12" s="76"/>
      <c r="R12" s="62"/>
      <c r="S12" s="77" t="s">
        <v>153</v>
      </c>
      <c r="T12" s="77"/>
      <c r="U12" s="77"/>
      <c r="V12" s="77"/>
      <c r="W12" s="62"/>
      <c r="X12" s="77" t="s">
        <v>154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5</v>
      </c>
      <c r="AL12" s="78"/>
      <c r="AM12" s="78"/>
      <c r="AN12" s="78"/>
      <c r="AO12" s="62"/>
      <c r="AP12" s="79" t="s">
        <v>156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7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8</v>
      </c>
      <c r="BZ12" s="80"/>
      <c r="CA12" s="80"/>
      <c r="CB12" s="80"/>
      <c r="CC12" s="62"/>
      <c r="CD12" s="76" t="s">
        <v>159</v>
      </c>
      <c r="CE12" s="76"/>
      <c r="CF12" s="76"/>
      <c r="CG12" s="76"/>
      <c r="CH12" s="62"/>
      <c r="CI12" s="81" t="s">
        <v>160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9</v>
      </c>
      <c r="AE14" s="84"/>
      <c r="AF14" s="84"/>
      <c r="AG14" s="84"/>
      <c r="AH14" s="84"/>
      <c r="AI14" s="84"/>
      <c r="AJ14" s="85"/>
      <c r="AK14" s="90" t="n">
        <f aca="false">HP</f>
        <v>56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61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62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0</v>
      </c>
      <c r="J18" s="86"/>
      <c r="K18" s="86"/>
      <c r="L18" s="86"/>
      <c r="M18" s="62"/>
      <c r="N18" s="87" t="n">
        <f aca="false">DEXMOD</f>
        <v>0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63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0</v>
      </c>
      <c r="AL18" s="98"/>
      <c r="AM18" s="98"/>
      <c r="AN18" s="98"/>
      <c r="AO18" s="99" t="s">
        <v>164</v>
      </c>
      <c r="AP18" s="100" t="n">
        <v>10</v>
      </c>
      <c r="AQ18" s="100"/>
      <c r="AR18" s="100"/>
      <c r="AS18" s="100"/>
      <c r="AT18" s="101" t="s">
        <v>165</v>
      </c>
      <c r="AU18" s="102" t="n">
        <f aca="false">AD119</f>
        <v>0</v>
      </c>
      <c r="AV18" s="102"/>
      <c r="AW18" s="102"/>
      <c r="AX18" s="102"/>
      <c r="AY18" s="103" t="s">
        <v>165</v>
      </c>
      <c r="AZ18" s="102" t="n">
        <f aca="false">S129</f>
        <v>0</v>
      </c>
      <c r="BA18" s="102"/>
      <c r="BB18" s="102"/>
      <c r="BC18" s="102"/>
      <c r="BD18" s="103" t="s">
        <v>165</v>
      </c>
      <c r="BE18" s="102" t="n">
        <f aca="false">DEXMOD</f>
        <v>0</v>
      </c>
      <c r="BF18" s="102"/>
      <c r="BG18" s="102"/>
      <c r="BH18" s="102"/>
      <c r="BI18" s="103" t="s">
        <v>165</v>
      </c>
      <c r="BJ18" s="102" t="n">
        <v>0</v>
      </c>
      <c r="BK18" s="102"/>
      <c r="BL18" s="102"/>
      <c r="BM18" s="102"/>
      <c r="BN18" s="103" t="s">
        <v>165</v>
      </c>
      <c r="BO18" s="104"/>
      <c r="BP18" s="104"/>
      <c r="BQ18" s="104"/>
      <c r="BR18" s="104"/>
      <c r="BS18" s="103" t="s">
        <v>165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6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7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5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8</v>
      </c>
      <c r="AV21" s="110"/>
      <c r="AW21" s="110"/>
      <c r="AX21" s="110"/>
      <c r="AY21" s="62"/>
      <c r="AZ21" s="110" t="s">
        <v>169</v>
      </c>
      <c r="BA21" s="110"/>
      <c r="BB21" s="110"/>
      <c r="BC21" s="110"/>
      <c r="BD21" s="62"/>
      <c r="BE21" s="110" t="s">
        <v>170</v>
      </c>
      <c r="BF21" s="110"/>
      <c r="BG21" s="110"/>
      <c r="BH21" s="110"/>
      <c r="BI21" s="62"/>
      <c r="BJ21" s="110" t="s">
        <v>171</v>
      </c>
      <c r="BK21" s="110"/>
      <c r="BL21" s="110"/>
      <c r="BM21" s="110"/>
      <c r="BN21" s="62"/>
      <c r="BO21" s="110" t="s">
        <v>172</v>
      </c>
      <c r="BP21" s="110"/>
      <c r="BQ21" s="110"/>
      <c r="BR21" s="110"/>
      <c r="BS21" s="62"/>
      <c r="BT21" s="110" t="s">
        <v>173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4</v>
      </c>
      <c r="CE21" s="110"/>
      <c r="CF21" s="110"/>
      <c r="CG21" s="110"/>
      <c r="CH21" s="62"/>
      <c r="CI21" s="111" t="s">
        <v>175</v>
      </c>
      <c r="CJ21" s="111"/>
      <c r="CK21" s="111"/>
      <c r="CL21" s="111"/>
      <c r="CM21" s="62"/>
      <c r="CN21" s="111" t="s">
        <v>176</v>
      </c>
      <c r="CO21" s="111"/>
      <c r="CP21" s="111"/>
      <c r="CQ21" s="111"/>
      <c r="CR21" s="62"/>
      <c r="CS21" s="112" t="s">
        <v>177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1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8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9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0</v>
      </c>
      <c r="AQ24" s="113"/>
      <c r="AR24" s="113"/>
      <c r="AS24" s="113"/>
      <c r="AT24" s="103" t="s">
        <v>164</v>
      </c>
      <c r="AU24" s="102" t="n">
        <f aca="false">DEXMOD</f>
        <v>0</v>
      </c>
      <c r="AV24" s="102"/>
      <c r="AW24" s="102"/>
      <c r="AX24" s="102"/>
      <c r="AY24" s="103" t="s">
        <v>165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80</v>
      </c>
      <c r="BH25" s="114"/>
      <c r="BI25" s="115" t="s">
        <v>181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82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4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83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5</v>
      </c>
      <c r="AQ27" s="118"/>
      <c r="AR27" s="118"/>
      <c r="AS27" s="118"/>
      <c r="AT27" s="85"/>
      <c r="AU27" s="119" t="s">
        <v>170</v>
      </c>
      <c r="AV27" s="119"/>
      <c r="AW27" s="119"/>
      <c r="AX27" s="119"/>
      <c r="AY27" s="85"/>
      <c r="AZ27" s="119" t="s">
        <v>173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4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5</v>
      </c>
      <c r="BZ27" s="121"/>
      <c r="CA27" s="121"/>
      <c r="CB27" s="121"/>
      <c r="CC27" s="85"/>
      <c r="CD27" s="122" t="s">
        <v>186</v>
      </c>
      <c r="CE27" s="122"/>
      <c r="CF27" s="122"/>
      <c r="CG27" s="122"/>
      <c r="CH27" s="85"/>
      <c r="CI27" s="121" t="s">
        <v>152</v>
      </c>
      <c r="CJ27" s="121"/>
      <c r="CK27" s="121"/>
      <c r="CL27" s="121"/>
      <c r="CM27" s="85"/>
      <c r="CN27" s="123" t="s">
        <v>187</v>
      </c>
      <c r="CO27" s="123"/>
      <c r="CP27" s="123"/>
      <c r="CQ27" s="123"/>
      <c r="CR27" s="85"/>
      <c r="CS27" s="121" t="s">
        <v>173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8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9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66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7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55,4)="Y","N","")</f>
        <v>N</v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4</v>
      </c>
      <c r="BZ30" s="128"/>
      <c r="CA30" s="128"/>
      <c r="CB30" s="128"/>
      <c r="CC30" s="63"/>
      <c r="CD30" s="129" t="n">
        <f aca="false">IF(CN30=0,"",(CI30+CN30+CS30))</f>
        <v>13</v>
      </c>
      <c r="CE30" s="129"/>
      <c r="CF30" s="129"/>
      <c r="CG30" s="129"/>
      <c r="CH30" s="130" t="s">
        <v>164</v>
      </c>
      <c r="CI30" s="131" t="n">
        <f aca="false">INTMOD</f>
        <v>3</v>
      </c>
      <c r="CJ30" s="131"/>
      <c r="CK30" s="131"/>
      <c r="CL30" s="131"/>
      <c r="CM30" s="130" t="s">
        <v>165</v>
      </c>
      <c r="CN30" s="131" t="n">
        <f aca="false">ROUNDDOWN(FeatSheet!J3,0)</f>
        <v>10</v>
      </c>
      <c r="CO30" s="131"/>
      <c r="CP30" s="131"/>
      <c r="CQ30" s="131"/>
      <c r="CR30" s="130" t="s">
        <v>165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90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91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55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4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64</v>
      </c>
      <c r="CI32" s="131" t="n">
        <f aca="false">INTMOD</f>
        <v>3</v>
      </c>
      <c r="CJ32" s="131"/>
      <c r="CK32" s="131"/>
      <c r="CL32" s="131"/>
      <c r="CM32" s="130" t="s">
        <v>165</v>
      </c>
      <c r="CN32" s="131" t="n">
        <f aca="false">ROUNDDOWN(FeatSheet!J4,0)</f>
        <v>0</v>
      </c>
      <c r="CO32" s="131"/>
      <c r="CP32" s="131"/>
      <c r="CQ32" s="131"/>
      <c r="CR32" s="130" t="s">
        <v>165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9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66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55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92</v>
      </c>
      <c r="BZ34" s="128"/>
      <c r="CA34" s="128"/>
      <c r="CB34" s="128"/>
      <c r="CC34" s="63"/>
      <c r="CD34" s="133" t="n">
        <f aca="false">CI34+CN34+CS34</f>
        <v>0</v>
      </c>
      <c r="CE34" s="133"/>
      <c r="CF34" s="133"/>
      <c r="CG34" s="133"/>
      <c r="CH34" s="130" t="s">
        <v>164</v>
      </c>
      <c r="CI34" s="131" t="n">
        <f aca="false">DEXMOD-ArCkPen</f>
        <v>0</v>
      </c>
      <c r="CJ34" s="131"/>
      <c r="CK34" s="131"/>
      <c r="CL34" s="131"/>
      <c r="CM34" s="130" t="s">
        <v>165</v>
      </c>
      <c r="CN34" s="131" t="n">
        <f aca="false">ROUNDDOWN(FeatSheet!J5,0)</f>
        <v>0</v>
      </c>
      <c r="CO34" s="131"/>
      <c r="CP34" s="131"/>
      <c r="CQ34" s="131"/>
      <c r="CR34" s="130" t="s">
        <v>165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93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4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55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1</v>
      </c>
      <c r="CE36" s="133"/>
      <c r="CF36" s="133"/>
      <c r="CG36" s="133"/>
      <c r="CH36" s="130" t="s">
        <v>164</v>
      </c>
      <c r="CI36" s="131" t="n">
        <f aca="false">CHAMOD</f>
        <v>1</v>
      </c>
      <c r="CJ36" s="131"/>
      <c r="CK36" s="131"/>
      <c r="CL36" s="131"/>
      <c r="CM36" s="130" t="s">
        <v>165</v>
      </c>
      <c r="CN36" s="131" t="n">
        <f aca="false">ROUNDDOWN(FeatSheet!J6,0)</f>
        <v>0</v>
      </c>
      <c r="CO36" s="131"/>
      <c r="CP36" s="131"/>
      <c r="CQ36" s="131"/>
      <c r="CR36" s="130" t="s">
        <v>165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5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5</v>
      </c>
      <c r="O38" s="78"/>
      <c r="P38" s="78"/>
      <c r="Q38" s="78"/>
      <c r="R38" s="62"/>
      <c r="S38" s="76" t="s">
        <v>196</v>
      </c>
      <c r="T38" s="76"/>
      <c r="U38" s="76"/>
      <c r="V38" s="76"/>
      <c r="W38" s="62"/>
      <c r="X38" s="76" t="s">
        <v>152</v>
      </c>
      <c r="Y38" s="76"/>
      <c r="Z38" s="76"/>
      <c r="AA38" s="76"/>
      <c r="AB38" s="62"/>
      <c r="AC38" s="76" t="s">
        <v>197</v>
      </c>
      <c r="AD38" s="76"/>
      <c r="AE38" s="76"/>
      <c r="AF38" s="76"/>
      <c r="AG38" s="62"/>
      <c r="AH38" s="76" t="s">
        <v>173</v>
      </c>
      <c r="AI38" s="76"/>
      <c r="AJ38" s="76"/>
      <c r="AK38" s="76"/>
      <c r="AL38" s="62"/>
      <c r="AM38" s="77" t="s">
        <v>154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55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8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64</v>
      </c>
      <c r="CI38" s="131" t="n">
        <f aca="false">STRMOD-ArCkPen</f>
        <v>-1</v>
      </c>
      <c r="CJ38" s="131"/>
      <c r="CK38" s="131"/>
      <c r="CL38" s="131"/>
      <c r="CM38" s="130" t="s">
        <v>165</v>
      </c>
      <c r="CN38" s="131" t="n">
        <f aca="false">ROUNDDOWN(FeatSheet!J7,0)</f>
        <v>0</v>
      </c>
      <c r="CO38" s="131"/>
      <c r="CP38" s="131"/>
      <c r="CQ38" s="131"/>
      <c r="CR38" s="130" t="s">
        <v>165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9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6</v>
      </c>
      <c r="O40" s="113"/>
      <c r="P40" s="113"/>
      <c r="Q40" s="113"/>
      <c r="R40" s="103" t="s">
        <v>164</v>
      </c>
      <c r="S40" s="102" t="n">
        <f aca="false">FeatSheet!AO4</f>
        <v>3</v>
      </c>
      <c r="T40" s="102"/>
      <c r="U40" s="102"/>
      <c r="V40" s="102"/>
      <c r="W40" s="103" t="s">
        <v>165</v>
      </c>
      <c r="X40" s="102" t="n">
        <f aca="false">CONMOD</f>
        <v>3</v>
      </c>
      <c r="Y40" s="102"/>
      <c r="Z40" s="102"/>
      <c r="AA40" s="102"/>
      <c r="AB40" s="103" t="s">
        <v>165</v>
      </c>
      <c r="AC40" s="104" t="n">
        <v>0</v>
      </c>
      <c r="AD40" s="104"/>
      <c r="AE40" s="104"/>
      <c r="AF40" s="104"/>
      <c r="AG40" s="103" t="s">
        <v>165</v>
      </c>
      <c r="AH40" s="104" t="n">
        <f aca="false">FortMOD</f>
        <v>0</v>
      </c>
      <c r="AI40" s="104"/>
      <c r="AJ40" s="104"/>
      <c r="AK40" s="104"/>
      <c r="AL40" s="99" t="s">
        <v>165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55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1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64</v>
      </c>
      <c r="CI40" s="131" t="n">
        <f aca="false">CONMOD</f>
        <v>3</v>
      </c>
      <c r="CJ40" s="131"/>
      <c r="CK40" s="131"/>
      <c r="CL40" s="131"/>
      <c r="CM40" s="130" t="s">
        <v>165</v>
      </c>
      <c r="CN40" s="131" t="n">
        <f aca="false">ROUNDDOWN(FeatSheet!J8,0)</f>
        <v>0</v>
      </c>
      <c r="CO40" s="131"/>
      <c r="CP40" s="131"/>
      <c r="CQ40" s="131"/>
      <c r="CR40" s="130" t="s">
        <v>165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20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55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4</v>
      </c>
      <c r="BZ42" s="128"/>
      <c r="CA42" s="128"/>
      <c r="CB42" s="128"/>
      <c r="CC42" s="63"/>
      <c r="CD42" s="133" t="n">
        <f aca="false">CI42+CN42+CS42</f>
        <v>15</v>
      </c>
      <c r="CE42" s="133"/>
      <c r="CF42" s="133"/>
      <c r="CG42" s="133"/>
      <c r="CH42" s="130" t="s">
        <v>164</v>
      </c>
      <c r="CI42" s="131" t="n">
        <f aca="false">INTMOD</f>
        <v>3</v>
      </c>
      <c r="CJ42" s="131"/>
      <c r="CK42" s="131"/>
      <c r="CL42" s="131"/>
      <c r="CM42" s="130" t="s">
        <v>165</v>
      </c>
      <c r="CN42" s="131" t="n">
        <f aca="false">ROUNDDOWN(FeatSheet!J9,0)</f>
        <v>12</v>
      </c>
      <c r="CO42" s="131"/>
      <c r="CP42" s="131"/>
      <c r="CQ42" s="131"/>
      <c r="CR42" s="130" t="s">
        <v>165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20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3</v>
      </c>
      <c r="O44" s="113"/>
      <c r="P44" s="113"/>
      <c r="Q44" s="113"/>
      <c r="R44" s="103" t="s">
        <v>164</v>
      </c>
      <c r="S44" s="102" t="n">
        <f aca="false">FeatSheet!AO7</f>
        <v>3</v>
      </c>
      <c r="T44" s="102"/>
      <c r="U44" s="102"/>
      <c r="V44" s="102"/>
      <c r="W44" s="103" t="s">
        <v>165</v>
      </c>
      <c r="X44" s="142" t="n">
        <f aca="false">DEXMOD</f>
        <v>0</v>
      </c>
      <c r="Y44" s="142"/>
      <c r="Z44" s="142"/>
      <c r="AA44" s="142"/>
      <c r="AB44" s="103" t="s">
        <v>165</v>
      </c>
      <c r="AC44" s="104" t="n">
        <v>0</v>
      </c>
      <c r="AD44" s="104"/>
      <c r="AE44" s="104"/>
      <c r="AF44" s="104"/>
      <c r="AG44" s="103" t="s">
        <v>165</v>
      </c>
      <c r="AH44" s="104" t="n">
        <f aca="false">RefMOD</f>
        <v>0</v>
      </c>
      <c r="AI44" s="104"/>
      <c r="AJ44" s="104"/>
      <c r="AK44" s="104"/>
      <c r="AL44" s="99" t="s">
        <v>165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55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4</v>
      </c>
      <c r="BZ44" s="128"/>
      <c r="CA44" s="128"/>
      <c r="CB44" s="128"/>
      <c r="CC44" s="63"/>
      <c r="CD44" s="133" t="n">
        <f aca="false">CI44+CN44+CS44</f>
        <v>15</v>
      </c>
      <c r="CE44" s="133"/>
      <c r="CF44" s="133"/>
      <c r="CG44" s="133"/>
      <c r="CH44" s="130" t="s">
        <v>164</v>
      </c>
      <c r="CI44" s="131" t="n">
        <f aca="false">INTMOD</f>
        <v>3</v>
      </c>
      <c r="CJ44" s="131"/>
      <c r="CK44" s="131"/>
      <c r="CL44" s="131"/>
      <c r="CM44" s="130" t="s">
        <v>165</v>
      </c>
      <c r="CN44" s="131" t="n">
        <f aca="false">ROUNDDOWN(FeatSheet!J10,0)</f>
        <v>12</v>
      </c>
      <c r="CO44" s="131"/>
      <c r="CP44" s="131"/>
      <c r="CQ44" s="131"/>
      <c r="CR44" s="130" t="s">
        <v>165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0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55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4</v>
      </c>
      <c r="BZ46" s="128"/>
      <c r="CA46" s="128"/>
      <c r="CB46" s="128"/>
      <c r="CC46" s="63"/>
      <c r="CD46" s="133" t="n">
        <f aca="false">CI46+CN46+CS46</f>
        <v>15</v>
      </c>
      <c r="CE46" s="133"/>
      <c r="CF46" s="133"/>
      <c r="CG46" s="133"/>
      <c r="CH46" s="130" t="s">
        <v>164</v>
      </c>
      <c r="CI46" s="131" t="n">
        <f aca="false">INTMOD</f>
        <v>3</v>
      </c>
      <c r="CJ46" s="131"/>
      <c r="CK46" s="131"/>
      <c r="CL46" s="131"/>
      <c r="CM46" s="130" t="s">
        <v>165</v>
      </c>
      <c r="CN46" s="131" t="n">
        <f aca="false">ROUNDDOWN(FeatSheet!J11,0)</f>
        <v>12</v>
      </c>
      <c r="CO46" s="131"/>
      <c r="CP46" s="131"/>
      <c r="CQ46" s="131"/>
      <c r="CR46" s="130" t="s">
        <v>165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0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6</v>
      </c>
      <c r="O48" s="113"/>
      <c r="P48" s="113"/>
      <c r="Q48" s="113"/>
      <c r="R48" s="103" t="s">
        <v>164</v>
      </c>
      <c r="S48" s="102" t="n">
        <f aca="false">FeatSheet!AO10</f>
        <v>4</v>
      </c>
      <c r="T48" s="102"/>
      <c r="U48" s="102"/>
      <c r="V48" s="102"/>
      <c r="W48" s="103" t="s">
        <v>165</v>
      </c>
      <c r="X48" s="102" t="n">
        <f aca="false">WISMOD</f>
        <v>2</v>
      </c>
      <c r="Y48" s="102"/>
      <c r="Z48" s="102"/>
      <c r="AA48" s="102"/>
      <c r="AB48" s="103" t="s">
        <v>165</v>
      </c>
      <c r="AC48" s="104" t="n">
        <v>0</v>
      </c>
      <c r="AD48" s="104"/>
      <c r="AE48" s="104"/>
      <c r="AF48" s="104"/>
      <c r="AG48" s="103" t="s">
        <v>165</v>
      </c>
      <c r="AH48" s="104" t="n">
        <f aca="false">WillMOD</f>
        <v>0</v>
      </c>
      <c r="AI48" s="104"/>
      <c r="AJ48" s="104"/>
      <c r="AK48" s="104"/>
      <c r="AL48" s="99" t="s">
        <v>165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55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4</v>
      </c>
      <c r="BZ48" s="128"/>
      <c r="CA48" s="128"/>
      <c r="CB48" s="128"/>
      <c r="CC48" s="63"/>
      <c r="CD48" s="133" t="n">
        <f aca="false">CI48+CN48+CS48</f>
        <v>15</v>
      </c>
      <c r="CE48" s="133"/>
      <c r="CF48" s="133"/>
      <c r="CG48" s="133"/>
      <c r="CH48" s="130" t="s">
        <v>164</v>
      </c>
      <c r="CI48" s="131" t="n">
        <f aca="false">INTMOD</f>
        <v>3</v>
      </c>
      <c r="CJ48" s="131"/>
      <c r="CK48" s="131"/>
      <c r="CL48" s="131"/>
      <c r="CM48" s="130" t="s">
        <v>165</v>
      </c>
      <c r="CN48" s="131" t="n">
        <f aca="false">ROUNDDOWN(FeatSheet!J12,0)</f>
        <v>12</v>
      </c>
      <c r="CO48" s="131"/>
      <c r="CP48" s="131"/>
      <c r="CQ48" s="131"/>
      <c r="CR48" s="130" t="s">
        <v>165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2,FeatSheet!$C$3:$F$55,4,FALSE())="Y","N","")</f>
        <v/>
      </c>
      <c r="BH50" s="126"/>
      <c r="BI50" s="132" t="str">
        <f aca="false">FeatSheet!C13</f>
        <v>Technique (Rego)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44</v>
      </c>
      <c r="BZ50" s="128"/>
      <c r="CA50" s="128"/>
      <c r="CB50" s="128"/>
      <c r="CC50" s="63"/>
      <c r="CD50" s="133" t="n">
        <f aca="false">CI50+CN50+CS50</f>
        <v>17</v>
      </c>
      <c r="CE50" s="133"/>
      <c r="CF50" s="133"/>
      <c r="CG50" s="133"/>
      <c r="CH50" s="130" t="s">
        <v>164</v>
      </c>
      <c r="CI50" s="131" t="n">
        <f aca="false">INTMOD</f>
        <v>3</v>
      </c>
      <c r="CJ50" s="131"/>
      <c r="CK50" s="131"/>
      <c r="CL50" s="131"/>
      <c r="CM50" s="130" t="s">
        <v>165</v>
      </c>
      <c r="CN50" s="131" t="n">
        <f aca="false">ROUNDDOWN(FeatSheet!J13,0)</f>
        <v>12</v>
      </c>
      <c r="CO50" s="131"/>
      <c r="CP50" s="131"/>
      <c r="CQ50" s="131"/>
      <c r="CR50" s="130" t="s">
        <v>165</v>
      </c>
      <c r="CS50" s="131" t="n">
        <v>2</v>
      </c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4,FeatSheet!$C$3:$F$55,4)="Y","N","")</f>
        <v/>
      </c>
      <c r="BH52" s="126"/>
      <c r="BI52" s="132" t="str">
        <f aca="false">FeatSheet!C14</f>
        <v>Diplomacy/Gather Info</v>
      </c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28" t="s">
        <v>54</v>
      </c>
      <c r="BZ52" s="128"/>
      <c r="CA52" s="128"/>
      <c r="CB52" s="128"/>
      <c r="CC52" s="63"/>
      <c r="CD52" s="133" t="n">
        <f aca="false">CI52+CN50+CS50</f>
        <v>15</v>
      </c>
      <c r="CE52" s="133"/>
      <c r="CF52" s="133"/>
      <c r="CG52" s="133"/>
      <c r="CH52" s="130" t="s">
        <v>164</v>
      </c>
      <c r="CI52" s="131" t="n">
        <f aca="false">CHAMOD</f>
        <v>1</v>
      </c>
      <c r="CJ52" s="131"/>
      <c r="CK52" s="131"/>
      <c r="CL52" s="131"/>
      <c r="CM52" s="130" t="s">
        <v>165</v>
      </c>
      <c r="CN52" s="131" t="n">
        <f aca="false">ROUNDDOWN(FeatSheet!J15,0)</f>
        <v>0</v>
      </c>
      <c r="CO52" s="131"/>
      <c r="CP52" s="131"/>
      <c r="CQ52" s="131"/>
      <c r="CR52" s="130" t="s">
        <v>165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5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5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6</v>
      </c>
      <c r="AL53" s="147"/>
      <c r="AM53" s="147"/>
      <c r="AN53" s="147"/>
      <c r="AO53" s="85"/>
      <c r="AP53" s="147" t="s">
        <v>171</v>
      </c>
      <c r="AQ53" s="147"/>
      <c r="AR53" s="147"/>
      <c r="AS53" s="147"/>
      <c r="AT53" s="85"/>
      <c r="AU53" s="147" t="s">
        <v>173</v>
      </c>
      <c r="AV53" s="147"/>
      <c r="AW53" s="147"/>
      <c r="AX53" s="147"/>
      <c r="AY53" s="85"/>
      <c r="AZ53" s="148" t="s">
        <v>154</v>
      </c>
      <c r="BA53" s="148"/>
      <c r="BB53" s="148"/>
      <c r="BC53" s="148"/>
      <c r="BD53" s="85"/>
      <c r="BE53" s="85"/>
      <c r="BF53" s="85"/>
      <c r="BG53" s="126"/>
      <c r="BH53" s="126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6,FeatSheet!$C$3:$F$55,4)="Y","N","")</f>
        <v/>
      </c>
      <c r="BH54" s="126"/>
      <c r="BI54" s="127" t="str">
        <f aca="false">FeatSheet!C15</f>
        <v>Disable Device/Open Lock</v>
      </c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8" t="s">
        <v>44</v>
      </c>
      <c r="BZ54" s="128"/>
      <c r="CA54" s="128"/>
      <c r="CB54" s="128"/>
      <c r="CC54" s="63"/>
      <c r="CD54" s="133" t="str">
        <f aca="false">IF(CN52=0,"",(CI54+CN52+CS52))</f>
        <v/>
      </c>
      <c r="CE54" s="133"/>
      <c r="CF54" s="133"/>
      <c r="CG54" s="133"/>
      <c r="CH54" s="130" t="s">
        <v>164</v>
      </c>
      <c r="CI54" s="131" t="n">
        <f aca="false">INTMOD</f>
        <v>3</v>
      </c>
      <c r="CJ54" s="131"/>
      <c r="CK54" s="131"/>
      <c r="CL54" s="131"/>
      <c r="CM54" s="130" t="s">
        <v>165</v>
      </c>
      <c r="CN54" s="131" t="n">
        <f aca="false">ROUNDDOWN(FeatSheet!J16,0)</f>
        <v>0</v>
      </c>
      <c r="CO54" s="131"/>
      <c r="CP54" s="131"/>
      <c r="CQ54" s="131"/>
      <c r="CR54" s="130" t="s">
        <v>165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61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4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5</v>
      </c>
      <c r="AK55" s="102"/>
      <c r="AL55" s="102"/>
      <c r="AM55" s="102"/>
      <c r="AN55" s="102"/>
      <c r="AO55" s="103" t="s">
        <v>165</v>
      </c>
      <c r="AP55" s="102"/>
      <c r="AQ55" s="102"/>
      <c r="AR55" s="102"/>
      <c r="AS55" s="102"/>
      <c r="AT55" s="103" t="s">
        <v>165</v>
      </c>
      <c r="AU55" s="104"/>
      <c r="AV55" s="104"/>
      <c r="AW55" s="104"/>
      <c r="AX55" s="104"/>
      <c r="AY55" s="152" t="s">
        <v>165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8,FeatSheet!$C$3:$F$55,4)="Y","N","")</f>
        <v/>
      </c>
      <c r="BH56" s="126"/>
      <c r="BI56" s="132" t="str">
        <f aca="false">FeatSheet!C16</f>
        <v>Disguise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54</v>
      </c>
      <c r="BZ56" s="128"/>
      <c r="CA56" s="128"/>
      <c r="CB56" s="128"/>
      <c r="CC56" s="63"/>
      <c r="CD56" s="133" t="n">
        <f aca="false">CI56+CN54+CS54</f>
        <v>1</v>
      </c>
      <c r="CE56" s="133"/>
      <c r="CF56" s="133"/>
      <c r="CG56" s="133"/>
      <c r="CH56" s="130" t="s">
        <v>164</v>
      </c>
      <c r="CI56" s="131" t="n">
        <f aca="false">CHAMOD</f>
        <v>1</v>
      </c>
      <c r="CJ56" s="131"/>
      <c r="CK56" s="131"/>
      <c r="CL56" s="131"/>
      <c r="CM56" s="130" t="s">
        <v>165</v>
      </c>
      <c r="CN56" s="131" t="n">
        <f aca="false">ROUNDDOWN(FeatSheet!J17,0)</f>
        <v>0</v>
      </c>
      <c r="CO56" s="131"/>
      <c r="CP56" s="131"/>
      <c r="CQ56" s="131"/>
      <c r="CR56" s="130" t="s">
        <v>165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60,FeatSheet!$C$3:$F$55,4)="Y","N","")</f>
        <v/>
      </c>
      <c r="BH58" s="126"/>
      <c r="BI58" s="132" t="str">
        <f aca="false">FeatSheet!C17</f>
        <v>Escape Artist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192</v>
      </c>
      <c r="BZ58" s="128"/>
      <c r="CA58" s="128"/>
      <c r="CB58" s="128"/>
      <c r="CC58" s="63"/>
      <c r="CD58" s="133" t="n">
        <f aca="false">CI58+CN56+CS56</f>
        <v>0</v>
      </c>
      <c r="CE58" s="133"/>
      <c r="CF58" s="133"/>
      <c r="CG58" s="133"/>
      <c r="CH58" s="130" t="s">
        <v>164</v>
      </c>
      <c r="CI58" s="131" t="n">
        <f aca="false">DEXMOD-ArCkPen</f>
        <v>0</v>
      </c>
      <c r="CJ58" s="131"/>
      <c r="CK58" s="131"/>
      <c r="CL58" s="131"/>
      <c r="CM58" s="130" t="s">
        <v>165</v>
      </c>
      <c r="CN58" s="131" t="n">
        <f aca="false">ROUNDDOWN(FeatSheet!J18,0)</f>
        <v>0</v>
      </c>
      <c r="CO58" s="131"/>
      <c r="CP58" s="131"/>
      <c r="CQ58" s="131"/>
      <c r="CR58" s="130" t="s">
        <v>165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6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0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4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5</v>
      </c>
      <c r="AK59" s="102"/>
      <c r="AL59" s="102"/>
      <c r="AM59" s="102"/>
      <c r="AN59" s="102"/>
      <c r="AO59" s="103" t="s">
        <v>165</v>
      </c>
      <c r="AP59" s="102"/>
      <c r="AQ59" s="102"/>
      <c r="AR59" s="102"/>
      <c r="AS59" s="102"/>
      <c r="AT59" s="103" t="s">
        <v>165</v>
      </c>
      <c r="AU59" s="104"/>
      <c r="AV59" s="104"/>
      <c r="AW59" s="104"/>
      <c r="AX59" s="104"/>
      <c r="AY59" s="152" t="s">
        <v>165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2,FeatSheet!$C$3:$F$55,4)="Y","N","")</f>
        <v>N</v>
      </c>
      <c r="BH60" s="126"/>
      <c r="BI60" s="132" t="str">
        <f aca="false">FeatSheet!C18</f>
        <v>Forgery</v>
      </c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28" t="s">
        <v>44</v>
      </c>
      <c r="BZ60" s="128"/>
      <c r="CA60" s="128"/>
      <c r="CB60" s="128"/>
      <c r="CC60" s="63"/>
      <c r="CD60" s="133" t="n">
        <f aca="false">CI60+CN58+CS58</f>
        <v>3</v>
      </c>
      <c r="CE60" s="133"/>
      <c r="CF60" s="133"/>
      <c r="CG60" s="133"/>
      <c r="CH60" s="130" t="s">
        <v>164</v>
      </c>
      <c r="CI60" s="131" t="n">
        <f aca="false">INTMOD</f>
        <v>3</v>
      </c>
      <c r="CJ60" s="131"/>
      <c r="CK60" s="131"/>
      <c r="CL60" s="131"/>
      <c r="CM60" s="130" t="s">
        <v>165</v>
      </c>
      <c r="CN60" s="131" t="n">
        <f aca="false">ROUNDDOWN(FeatSheet!J19,0)</f>
        <v>0</v>
      </c>
      <c r="CO60" s="131"/>
      <c r="CP60" s="131"/>
      <c r="CQ60" s="131"/>
      <c r="CR60" s="130" t="s">
        <v>165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7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5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5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70</v>
      </c>
      <c r="AL62" s="119"/>
      <c r="AM62" s="119"/>
      <c r="AN62" s="119"/>
      <c r="AO62" s="155"/>
      <c r="AP62" s="119" t="s">
        <v>171</v>
      </c>
      <c r="AQ62" s="119"/>
      <c r="AR62" s="119"/>
      <c r="AS62" s="119"/>
      <c r="AT62" s="155"/>
      <c r="AU62" s="119" t="s">
        <v>173</v>
      </c>
      <c r="AV62" s="119"/>
      <c r="AW62" s="119"/>
      <c r="AX62" s="119"/>
      <c r="AY62" s="155"/>
      <c r="AZ62" s="156" t="s">
        <v>154</v>
      </c>
      <c r="BA62" s="156"/>
      <c r="BB62" s="156"/>
      <c r="BC62" s="156"/>
      <c r="BD62" s="85"/>
      <c r="BE62" s="85"/>
      <c r="BF62" s="85"/>
      <c r="BG62" s="126" t="str">
        <f aca="false">IF(VLOOKUP(BI64,FeatSheet!$C$3:$F$55,4)="Y","N","")</f>
        <v>N</v>
      </c>
      <c r="BH62" s="126"/>
      <c r="BI62" s="127" t="str">
        <f aca="false">FeatSheet!C19</f>
        <v>Handle/Empathize Animal </v>
      </c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8" t="s">
        <v>54</v>
      </c>
      <c r="BZ62" s="128"/>
      <c r="CA62" s="128"/>
      <c r="CB62" s="128"/>
      <c r="CC62" s="63"/>
      <c r="CD62" s="133" t="str">
        <f aca="false">IF(CN60=0,"",(CI62+CN60+CS60))</f>
        <v/>
      </c>
      <c r="CE62" s="133"/>
      <c r="CF62" s="133"/>
      <c r="CG62" s="133"/>
      <c r="CH62" s="130" t="s">
        <v>164</v>
      </c>
      <c r="CI62" s="131" t="n">
        <f aca="false">CHAMOD</f>
        <v>1</v>
      </c>
      <c r="CJ62" s="131"/>
      <c r="CK62" s="131"/>
      <c r="CL62" s="131"/>
      <c r="CM62" s="130" t="s">
        <v>165</v>
      </c>
      <c r="CN62" s="131" t="n">
        <f aca="false">ROUNDDOWN(FeatSheet!J20,0)</f>
        <v>0</v>
      </c>
      <c r="CO62" s="131"/>
      <c r="CP62" s="131"/>
      <c r="CQ62" s="131"/>
      <c r="CR62" s="130" t="s">
        <v>165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6,FeatSheet!$C$3:$F$55,4)="Y","N","")</f>
        <v>N</v>
      </c>
      <c r="BH64" s="126"/>
      <c r="BI64" s="132" t="str">
        <f aca="false">FeatSheet!C20</f>
        <v>Heal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87</v>
      </c>
      <c r="BZ64" s="128"/>
      <c r="CA64" s="128"/>
      <c r="CB64" s="128"/>
      <c r="CC64" s="63"/>
      <c r="CD64" s="133" t="n">
        <f aca="false">CI64+CN62+CS62</f>
        <v>2</v>
      </c>
      <c r="CE64" s="133"/>
      <c r="CF64" s="133"/>
      <c r="CG64" s="133"/>
      <c r="CH64" s="130" t="s">
        <v>164</v>
      </c>
      <c r="CI64" s="131" t="n">
        <f aca="false">WISMOD</f>
        <v>2</v>
      </c>
      <c r="CJ64" s="131"/>
      <c r="CK64" s="131"/>
      <c r="CL64" s="131"/>
      <c r="CM64" s="130" t="s">
        <v>165</v>
      </c>
      <c r="CN64" s="131" t="n">
        <f aca="false">ROUNDDOWN(FeatSheet!J21,0)</f>
        <v>0</v>
      </c>
      <c r="CO64" s="131"/>
      <c r="CP64" s="131"/>
      <c r="CQ64" s="131"/>
      <c r="CR64" s="130" t="s">
        <v>165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8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8,FeatSheet!$C$3:$F$55,4)="Y","N","")</f>
        <v/>
      </c>
      <c r="BH66" s="126"/>
      <c r="BI66" s="132" t="str">
        <f aca="false">FeatSheet!C21</f>
        <v>Hide/Move Silently</v>
      </c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28" t="s">
        <v>192</v>
      </c>
      <c r="BZ66" s="128"/>
      <c r="CA66" s="128"/>
      <c r="CB66" s="128"/>
      <c r="CC66" s="63"/>
      <c r="CD66" s="158"/>
      <c r="CE66" s="158"/>
      <c r="CF66" s="158"/>
      <c r="CG66" s="158"/>
      <c r="CH66" s="130"/>
      <c r="CI66" s="159"/>
      <c r="CJ66" s="159"/>
      <c r="CK66" s="159"/>
      <c r="CL66" s="159"/>
      <c r="CM66" s="130"/>
      <c r="CN66" s="159"/>
      <c r="CO66" s="159"/>
      <c r="CP66" s="159"/>
      <c r="CQ66" s="159"/>
      <c r="CR66" s="130"/>
      <c r="CS66" s="159"/>
      <c r="CT66" s="159"/>
      <c r="CU66" s="159"/>
      <c r="CV66" s="159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60" t="s">
        <v>209</v>
      </c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 t="s">
        <v>210</v>
      </c>
      <c r="AI67" s="160"/>
      <c r="AJ67" s="160"/>
      <c r="AK67" s="160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 t="s">
        <v>211</v>
      </c>
      <c r="AV67" s="160"/>
      <c r="AW67" s="160"/>
      <c r="AX67" s="160"/>
      <c r="AY67" s="160"/>
      <c r="AZ67" s="160"/>
      <c r="BA67" s="160"/>
      <c r="BB67" s="160"/>
      <c r="BC67" s="160"/>
      <c r="BD67" s="85"/>
      <c r="BE67" s="85"/>
      <c r="BF67" s="85"/>
      <c r="BG67" s="126"/>
      <c r="BH67" s="126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28"/>
      <c r="BZ67" s="128"/>
      <c r="CA67" s="128"/>
      <c r="CB67" s="128"/>
      <c r="CC67" s="63"/>
      <c r="CD67" s="158"/>
      <c r="CE67" s="158"/>
      <c r="CF67" s="158"/>
      <c r="CG67" s="158"/>
      <c r="CH67" s="130"/>
      <c r="CI67" s="159"/>
      <c r="CJ67" s="159"/>
      <c r="CK67" s="159"/>
      <c r="CL67" s="159"/>
      <c r="CM67" s="130"/>
      <c r="CN67" s="159"/>
      <c r="CO67" s="159"/>
      <c r="CP67" s="159"/>
      <c r="CQ67" s="159"/>
      <c r="CR67" s="130"/>
      <c r="CS67" s="159"/>
      <c r="CT67" s="159"/>
      <c r="CU67" s="159"/>
      <c r="CV67" s="159"/>
      <c r="CW67" s="95"/>
      <c r="CZ67" s="54" t="n">
        <v>19</v>
      </c>
    </row>
    <row r="68" customFormat="false" ht="12.75" hidden="false" customHeight="true" outlineLevel="0" collapsed="false">
      <c r="A68" s="83"/>
      <c r="B68" s="161" t="str">
        <f aca="false">FeatSheet!AK3</f>
        <v>Staff</v>
      </c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2" t="n">
        <f aca="false">FeatSheet!AL3+STRMOD</f>
        <v>7</v>
      </c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3" t="s">
        <v>212</v>
      </c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 t="n">
        <v>20</v>
      </c>
      <c r="AV68" s="163"/>
      <c r="AW68" s="163"/>
      <c r="AX68" s="163"/>
      <c r="AY68" s="163"/>
      <c r="AZ68" s="163"/>
      <c r="BA68" s="163"/>
      <c r="BB68" s="163"/>
      <c r="BC68" s="163"/>
      <c r="BD68" s="85"/>
      <c r="BE68" s="85"/>
      <c r="BF68" s="85"/>
      <c r="BG68" s="126" t="str">
        <f aca="false">IF(VLOOKUP(BI70,FeatSheet!$C$3:$F$55,4)="Y","N","")</f>
        <v/>
      </c>
      <c r="BH68" s="126"/>
      <c r="BI68" s="127" t="str">
        <f aca="false">FeatSheet!C22</f>
        <v>Form (Anima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4</v>
      </c>
      <c r="BZ68" s="128"/>
      <c r="CA68" s="128"/>
      <c r="CB68" s="128"/>
      <c r="CC68" s="63"/>
      <c r="CD68" s="133" t="n">
        <f aca="false">CI68+CN64+CS64</f>
        <v>0</v>
      </c>
      <c r="CE68" s="133"/>
      <c r="CF68" s="133"/>
      <c r="CG68" s="133"/>
      <c r="CH68" s="130" t="s">
        <v>164</v>
      </c>
      <c r="CI68" s="131" t="n">
        <f aca="false">DEXMOD-ArCkPen</f>
        <v>0</v>
      </c>
      <c r="CJ68" s="131"/>
      <c r="CK68" s="131"/>
      <c r="CL68" s="131"/>
      <c r="CM68" s="130" t="s">
        <v>165</v>
      </c>
      <c r="CN68" s="131" t="n">
        <f aca="false">ROUNDDOWN(FeatSheet!J22,0)</f>
        <v>6</v>
      </c>
      <c r="CO68" s="131"/>
      <c r="CP68" s="131"/>
      <c r="CQ68" s="131"/>
      <c r="CR68" s="130" t="s">
        <v>165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85"/>
      <c r="BE70" s="85"/>
      <c r="BF70" s="85"/>
      <c r="BG70" s="126" t="str">
        <f aca="false">IF(VLOOKUP(BI72,FeatSheet!$C$3:$F$55,4)="Y","N","")</f>
        <v>N</v>
      </c>
      <c r="BH70" s="126"/>
      <c r="BI70" s="127" t="str">
        <f aca="false">FeatSheet!C23</f>
        <v>Form (Aqu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4</v>
      </c>
      <c r="BZ70" s="128"/>
      <c r="CA70" s="128"/>
      <c r="CB70" s="128"/>
      <c r="CC70" s="63"/>
      <c r="CD70" s="133" t="n">
        <f aca="false">IF(CN68=0,"",(CI70+CN68+CS68))</f>
        <v>6</v>
      </c>
      <c r="CE70" s="133"/>
      <c r="CF70" s="133"/>
      <c r="CG70" s="133"/>
      <c r="CH70" s="130" t="s">
        <v>164</v>
      </c>
      <c r="CI70" s="131" t="n">
        <v>0</v>
      </c>
      <c r="CJ70" s="131"/>
      <c r="CK70" s="131"/>
      <c r="CL70" s="131"/>
      <c r="CM70" s="130" t="s">
        <v>165</v>
      </c>
      <c r="CN70" s="131" t="n">
        <f aca="false">ROUNDDOWN(FeatSheet!J23,0)</f>
        <v>6</v>
      </c>
      <c r="CO70" s="131"/>
      <c r="CP70" s="131"/>
      <c r="CQ70" s="131"/>
      <c r="CR70" s="130" t="s">
        <v>165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4" t="s">
        <v>213</v>
      </c>
      <c r="C71" s="164"/>
      <c r="D71" s="164"/>
      <c r="E71" s="164"/>
      <c r="F71" s="164"/>
      <c r="G71" s="165" t="s">
        <v>146</v>
      </c>
      <c r="H71" s="165"/>
      <c r="I71" s="165"/>
      <c r="J71" s="165"/>
      <c r="K71" s="165"/>
      <c r="L71" s="165" t="s">
        <v>214</v>
      </c>
      <c r="M71" s="165"/>
      <c r="N71" s="165"/>
      <c r="O71" s="165"/>
      <c r="P71" s="165"/>
      <c r="Q71" s="165"/>
      <c r="R71" s="165"/>
      <c r="S71" s="165"/>
      <c r="T71" s="165"/>
      <c r="U71" s="165" t="s">
        <v>142</v>
      </c>
      <c r="V71" s="165"/>
      <c r="W71" s="165"/>
      <c r="X71" s="165"/>
      <c r="Y71" s="165"/>
      <c r="Z71" s="165"/>
      <c r="AA71" s="166" t="s">
        <v>215</v>
      </c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7"/>
      <c r="V72" s="167"/>
      <c r="W72" s="167"/>
      <c r="X72" s="167"/>
      <c r="Y72" s="167"/>
      <c r="Z72" s="167"/>
      <c r="AA72" s="167" t="s">
        <v>216</v>
      </c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67"/>
      <c r="BA72" s="167"/>
      <c r="BB72" s="167"/>
      <c r="BC72" s="167"/>
      <c r="BD72" s="85"/>
      <c r="BE72" s="85"/>
      <c r="BF72" s="85"/>
      <c r="BG72" s="126" t="str">
        <f aca="false">IF(VLOOKUP(BI74,FeatSheet!$C$3:$F$55,4)="Y","N","")</f>
        <v>N</v>
      </c>
      <c r="BH72" s="126"/>
      <c r="BI72" s="127" t="str">
        <f aca="false">FeatSheet!C24</f>
        <v>Form (Au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4</v>
      </c>
      <c r="BZ72" s="128"/>
      <c r="CA72" s="128"/>
      <c r="CB72" s="128"/>
      <c r="CC72" s="63"/>
      <c r="CD72" s="133" t="n">
        <f aca="false">IF(CN70=0,"",(CI72+CN70+CS70))</f>
        <v>6</v>
      </c>
      <c r="CE72" s="133"/>
      <c r="CF72" s="133"/>
      <c r="CG72" s="133"/>
      <c r="CH72" s="130" t="s">
        <v>164</v>
      </c>
      <c r="CI72" s="131" t="n">
        <v>0</v>
      </c>
      <c r="CJ72" s="131"/>
      <c r="CK72" s="131"/>
      <c r="CL72" s="131"/>
      <c r="CM72" s="130" t="s">
        <v>165</v>
      </c>
      <c r="CN72" s="131" t="n">
        <f aca="false">ROUNDDOWN(FeatSheet!J24,0)</f>
        <v>6</v>
      </c>
      <c r="CO72" s="131"/>
      <c r="CP72" s="131"/>
      <c r="CQ72" s="131"/>
      <c r="CR72" s="130" t="s">
        <v>165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85"/>
      <c r="BE74" s="85"/>
      <c r="BF74" s="85"/>
      <c r="BG74" s="126" t="str">
        <f aca="false">IF(VLOOKUP(BI84,FeatSheet!$C$3:$F$55,4)="Y","N","")</f>
        <v/>
      </c>
      <c r="BH74" s="126"/>
      <c r="BI74" s="127" t="str">
        <f aca="false">FeatSheet!C25</f>
        <v>Form (Corpus)</v>
      </c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8" t="s">
        <v>44</v>
      </c>
      <c r="BZ74" s="128"/>
      <c r="CA74" s="128"/>
      <c r="CB74" s="128"/>
      <c r="CC74" s="63"/>
      <c r="CD74" s="133" t="n">
        <f aca="false">IF(CN72=0,"",(CI74+CN72+CS72))</f>
        <v>6</v>
      </c>
      <c r="CE74" s="133"/>
      <c r="CF74" s="133"/>
      <c r="CG74" s="133"/>
      <c r="CH74" s="130" t="s">
        <v>164</v>
      </c>
      <c r="CI74" s="131" t="n">
        <v>0</v>
      </c>
      <c r="CJ74" s="131"/>
      <c r="CK74" s="131"/>
      <c r="CL74" s="131"/>
      <c r="CM74" s="130" t="s">
        <v>165</v>
      </c>
      <c r="CN74" s="131" t="n">
        <f aca="false">ROUNDDOWN(FeatSheet!J25,0)</f>
        <v>6</v>
      </c>
      <c r="CO74" s="131"/>
      <c r="CP74" s="131"/>
      <c r="CQ74" s="131"/>
      <c r="CR74" s="130" t="s">
        <v>165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8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/>
      <c r="BH76" s="126"/>
      <c r="BI76" s="127" t="str">
        <f aca="false">FeatSheet!C26</f>
        <v>Form (Ignem)</v>
      </c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8"/>
      <c r="BZ76" s="128"/>
      <c r="CA76" s="128"/>
      <c r="CB76" s="128"/>
      <c r="CC76" s="63"/>
      <c r="CD76" s="133" t="n">
        <f aca="false">IF(CN74=0,"",(CI76+CN74+CS74))</f>
        <v>6</v>
      </c>
      <c r="CE76" s="133"/>
      <c r="CF76" s="133"/>
      <c r="CG76" s="133"/>
      <c r="CH76" s="130" t="s">
        <v>164</v>
      </c>
      <c r="CI76" s="131" t="n">
        <v>0</v>
      </c>
      <c r="CJ76" s="131"/>
      <c r="CK76" s="131"/>
      <c r="CL76" s="131"/>
      <c r="CM76" s="130" t="s">
        <v>165</v>
      </c>
      <c r="CN76" s="131" t="n">
        <f aca="false">ROUNDDOWN(FeatSheet!J27,0)</f>
        <v>6</v>
      </c>
      <c r="CO76" s="131"/>
      <c r="CP76" s="131"/>
      <c r="CQ76" s="131"/>
      <c r="CR76" s="130" t="s">
        <v>165</v>
      </c>
      <c r="CS76" s="131"/>
      <c r="CT76" s="131"/>
      <c r="CU76" s="131"/>
      <c r="CV76" s="131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68" t="s">
        <v>209</v>
      </c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9" t="s">
        <v>210</v>
      </c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 t="s">
        <v>211</v>
      </c>
      <c r="AV77" s="169"/>
      <c r="AW77" s="169"/>
      <c r="AX77" s="169"/>
      <c r="AY77" s="169"/>
      <c r="AZ77" s="169"/>
      <c r="BA77" s="169"/>
      <c r="BB77" s="169"/>
      <c r="BC77" s="169"/>
      <c r="BD77" s="85"/>
      <c r="BE77" s="85"/>
      <c r="BF77" s="85"/>
      <c r="BG77" s="126"/>
      <c r="BH77" s="126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31"/>
      <c r="CJ77" s="131"/>
      <c r="CK77" s="131"/>
      <c r="CL77" s="131"/>
      <c r="CM77" s="130"/>
      <c r="CN77" s="131"/>
      <c r="CO77" s="131"/>
      <c r="CP77" s="131"/>
      <c r="CQ77" s="131"/>
      <c r="CR77" s="130"/>
      <c r="CS77" s="131"/>
      <c r="CT77" s="131"/>
      <c r="CU77" s="131"/>
      <c r="CV77" s="131"/>
      <c r="CW77" s="95"/>
      <c r="CZ77" s="54" t="n">
        <v>24</v>
      </c>
    </row>
    <row r="78" customFormat="false" ht="12.75" hidden="false" customHeight="true" outlineLevel="0" collapsed="false">
      <c r="A78" s="83"/>
      <c r="B78" s="170" t="n">
        <f aca="false">FeatSheet!AK5</f>
        <v>0</v>
      </c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1" t="n">
        <f aca="false">FeatSheet!AL5+STRMOD</f>
        <v>-1</v>
      </c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63" t="s">
        <v>217</v>
      </c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 t="n">
        <v>20</v>
      </c>
      <c r="AV78" s="163"/>
      <c r="AW78" s="163"/>
      <c r="AX78" s="163"/>
      <c r="AY78" s="163"/>
      <c r="AZ78" s="163"/>
      <c r="BA78" s="163"/>
      <c r="BB78" s="163"/>
      <c r="BC78" s="163"/>
      <c r="BD78" s="85"/>
      <c r="BE78" s="85"/>
      <c r="BF78" s="85"/>
      <c r="BG78" s="126"/>
      <c r="BH78" s="126"/>
      <c r="BI78" s="127" t="str">
        <f aca="false">FeatSheet!C27</f>
        <v>Form (Mentem)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/>
      <c r="BZ78" s="128"/>
      <c r="CA78" s="128"/>
      <c r="CB78" s="128"/>
      <c r="CC78" s="63"/>
      <c r="CD78" s="158"/>
      <c r="CE78" s="133" t="n">
        <v>2</v>
      </c>
      <c r="CF78" s="133"/>
      <c r="CG78" s="133"/>
      <c r="CH78" s="133"/>
      <c r="CI78" s="159"/>
      <c r="CJ78" s="159"/>
      <c r="CK78" s="159"/>
      <c r="CL78" s="159"/>
      <c r="CM78" s="130"/>
      <c r="CN78" s="172" t="n">
        <f aca="false">ROUNDDOWN(FeatSheet!J29,0)</f>
        <v>10</v>
      </c>
      <c r="CO78" s="172"/>
      <c r="CP78" s="172"/>
      <c r="CQ78" s="172"/>
      <c r="CR78" s="130"/>
      <c r="CS78" s="159"/>
      <c r="CT78" s="159"/>
      <c r="CU78" s="159"/>
      <c r="CV78" s="159"/>
      <c r="CW78" s="95"/>
    </row>
    <row r="79" customFormat="false" ht="12.75" hidden="false" customHeight="true" outlineLevel="0" collapsed="false">
      <c r="A79" s="83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58"/>
      <c r="CE79" s="133"/>
      <c r="CF79" s="133"/>
      <c r="CG79" s="133"/>
      <c r="CH79" s="133"/>
      <c r="CI79" s="159"/>
      <c r="CJ79" s="159"/>
      <c r="CK79" s="159"/>
      <c r="CL79" s="159"/>
      <c r="CM79" s="130"/>
      <c r="CN79" s="172"/>
      <c r="CO79" s="172"/>
      <c r="CP79" s="172"/>
      <c r="CQ79" s="172"/>
      <c r="CR79" s="130"/>
      <c r="CS79" s="159"/>
      <c r="CT79" s="159"/>
      <c r="CU79" s="159"/>
      <c r="CV79" s="159"/>
      <c r="CW79" s="95"/>
      <c r="CZ79" s="54" t="n">
        <v>25</v>
      </c>
    </row>
    <row r="80" customFormat="false" ht="13.5" hidden="false" customHeight="true" outlineLevel="0" collapsed="false">
      <c r="A80" s="83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85"/>
      <c r="BE80" s="85"/>
      <c r="BF80" s="85"/>
      <c r="BG80" s="126"/>
      <c r="BH80" s="126"/>
      <c r="BI80" s="127" t="str">
        <f aca="false">FeatSheet!C28</f>
        <v>Form (Terram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/>
      <c r="BZ80" s="128"/>
      <c r="CA80" s="128"/>
      <c r="CB80" s="128"/>
      <c r="CC80" s="63"/>
      <c r="CD80" s="158"/>
      <c r="CE80" s="133" t="n">
        <v>2</v>
      </c>
      <c r="CF80" s="133"/>
      <c r="CG80" s="133"/>
      <c r="CH80" s="133"/>
      <c r="CI80" s="159"/>
      <c r="CJ80" s="159"/>
      <c r="CK80" s="159"/>
      <c r="CL80" s="159"/>
      <c r="CM80" s="130"/>
      <c r="CN80" s="172" t="n">
        <v>2</v>
      </c>
      <c r="CO80" s="172"/>
      <c r="CP80" s="172"/>
      <c r="CQ80" s="172"/>
      <c r="CR80" s="130"/>
      <c r="CS80" s="159"/>
      <c r="CT80" s="159"/>
      <c r="CU80" s="159"/>
      <c r="CV80" s="159"/>
      <c r="CW80" s="95"/>
    </row>
    <row r="81" customFormat="false" ht="13.5" hidden="false" customHeight="true" outlineLevel="0" collapsed="false">
      <c r="A81" s="83"/>
      <c r="B81" s="173" t="s">
        <v>213</v>
      </c>
      <c r="C81" s="173"/>
      <c r="D81" s="173"/>
      <c r="E81" s="173"/>
      <c r="F81" s="173"/>
      <c r="G81" s="174" t="s">
        <v>146</v>
      </c>
      <c r="H81" s="174"/>
      <c r="I81" s="174"/>
      <c r="J81" s="174"/>
      <c r="K81" s="174"/>
      <c r="L81" s="174" t="s">
        <v>214</v>
      </c>
      <c r="M81" s="174"/>
      <c r="N81" s="174"/>
      <c r="O81" s="174"/>
      <c r="P81" s="174"/>
      <c r="Q81" s="174"/>
      <c r="R81" s="174"/>
      <c r="S81" s="174"/>
      <c r="T81" s="174"/>
      <c r="U81" s="174" t="s">
        <v>142</v>
      </c>
      <c r="V81" s="174"/>
      <c r="W81" s="174"/>
      <c r="X81" s="174"/>
      <c r="Y81" s="174"/>
      <c r="Z81" s="174"/>
      <c r="AA81" s="175" t="s">
        <v>215</v>
      </c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5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58"/>
      <c r="CE81" s="133"/>
      <c r="CF81" s="133"/>
      <c r="CG81" s="133"/>
      <c r="CH81" s="133"/>
      <c r="CI81" s="159"/>
      <c r="CJ81" s="159"/>
      <c r="CK81" s="159"/>
      <c r="CL81" s="159"/>
      <c r="CM81" s="130"/>
      <c r="CN81" s="172"/>
      <c r="CO81" s="172"/>
      <c r="CP81" s="172"/>
      <c r="CQ81" s="172"/>
      <c r="CR81" s="130"/>
      <c r="CS81" s="159"/>
      <c r="CT81" s="159"/>
      <c r="CU81" s="159"/>
      <c r="CV81" s="159"/>
      <c r="CW81" s="95"/>
      <c r="CZ81" s="54" t="n">
        <v>26</v>
      </c>
    </row>
    <row r="82" customFormat="false" ht="12.75" hidden="false" customHeight="true" outlineLevel="0" collapsed="false">
      <c r="A82" s="83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85"/>
      <c r="BE82" s="85"/>
      <c r="BF82" s="85"/>
      <c r="BG82" s="126"/>
      <c r="BH82" s="126"/>
      <c r="BI82" s="127" t="str">
        <f aca="false">FeatSheet!C29</f>
        <v>Form (Vim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/>
      <c r="BZ82" s="128"/>
      <c r="CA82" s="128"/>
      <c r="CB82" s="128"/>
      <c r="CC82" s="63"/>
      <c r="CD82" s="158"/>
      <c r="CE82" s="133" t="n">
        <v>6</v>
      </c>
      <c r="CF82" s="133"/>
      <c r="CG82" s="133"/>
      <c r="CH82" s="133"/>
      <c r="CI82" s="159"/>
      <c r="CJ82" s="159"/>
      <c r="CK82" s="159"/>
      <c r="CL82" s="159"/>
      <c r="CM82" s="130"/>
      <c r="CN82" s="172" t="n">
        <v>6</v>
      </c>
      <c r="CO82" s="172"/>
      <c r="CP82" s="172"/>
      <c r="CQ82" s="172"/>
      <c r="CR82" s="130"/>
      <c r="CS82" s="159"/>
      <c r="CT82" s="159"/>
      <c r="CU82" s="159"/>
      <c r="CV82" s="159"/>
      <c r="CW82" s="95"/>
    </row>
    <row r="83" customFormat="false" ht="12.75" hidden="false" customHeight="true" outlineLevel="0" collapsed="false">
      <c r="A83" s="83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C83" s="63"/>
      <c r="CD83" s="158"/>
      <c r="CE83" s="133"/>
      <c r="CF83" s="133"/>
      <c r="CG83" s="133"/>
      <c r="CH83" s="133"/>
      <c r="CI83" s="159"/>
      <c r="CJ83" s="159"/>
      <c r="CK83" s="159"/>
      <c r="CL83" s="159"/>
      <c r="CM83" s="130"/>
      <c r="CN83" s="172"/>
      <c r="CO83" s="172"/>
      <c r="CP83" s="172"/>
      <c r="CQ83" s="172"/>
      <c r="CR83" s="130"/>
      <c r="CS83" s="159"/>
      <c r="CT83" s="159"/>
      <c r="CU83" s="159"/>
      <c r="CV83" s="159"/>
      <c r="CW83" s="95"/>
      <c r="CZ83" s="54" t="n">
        <v>27</v>
      </c>
    </row>
    <row r="84" customFormat="false" ht="13.5" hidden="false" customHeight="true" outlineLevel="0" collapsed="false">
      <c r="A84" s="8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85"/>
      <c r="BE84" s="85"/>
      <c r="BF84" s="85"/>
      <c r="BG84" s="126"/>
      <c r="BH84" s="126"/>
      <c r="BI84" s="132" t="str">
        <f aca="false">FeatSheet!C32</f>
        <v>Listen/Spot/Sense </v>
      </c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28" t="s">
        <v>87</v>
      </c>
      <c r="BZ84" s="128"/>
      <c r="CA84" s="128"/>
      <c r="CB84" s="128"/>
      <c r="CC84" s="63"/>
      <c r="CD84" s="133" t="n">
        <v>0</v>
      </c>
      <c r="CE84" s="133"/>
      <c r="CF84" s="133"/>
      <c r="CG84" s="133"/>
      <c r="CH84" s="130"/>
      <c r="CI84" s="159"/>
      <c r="CJ84" s="159"/>
      <c r="CK84" s="159"/>
      <c r="CL84" s="159"/>
      <c r="CM84" s="130"/>
      <c r="CN84" s="172" t="n">
        <v>0</v>
      </c>
      <c r="CO84" s="172"/>
      <c r="CP84" s="172"/>
      <c r="CQ84" s="172"/>
      <c r="CR84" s="130"/>
      <c r="CS84" s="159"/>
      <c r="CT84" s="159"/>
      <c r="CU84" s="159"/>
      <c r="CV84" s="159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28"/>
      <c r="BZ85" s="128"/>
      <c r="CA85" s="128"/>
      <c r="CB85" s="128"/>
      <c r="CC85" s="63"/>
      <c r="CD85" s="133"/>
      <c r="CE85" s="133"/>
      <c r="CF85" s="133"/>
      <c r="CG85" s="133"/>
      <c r="CH85" s="130"/>
      <c r="CI85" s="159"/>
      <c r="CJ85" s="159"/>
      <c r="CK85" s="159"/>
      <c r="CL85" s="159"/>
      <c r="CM85" s="130"/>
      <c r="CN85" s="172"/>
      <c r="CO85" s="172"/>
      <c r="CP85" s="172"/>
      <c r="CQ85" s="172"/>
      <c r="CR85" s="130"/>
      <c r="CS85" s="159"/>
      <c r="CT85" s="159"/>
      <c r="CU85" s="159"/>
      <c r="CV85" s="159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8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/>
      <c r="BH86" s="126"/>
      <c r="BI86" s="132" t="str">
        <f aca="false">FeatSheet!C33</f>
        <v>Perform</v>
      </c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28" t="s">
        <v>54</v>
      </c>
      <c r="BZ86" s="128"/>
      <c r="CA86" s="128"/>
      <c r="CB86" s="128"/>
      <c r="CC86" s="63"/>
      <c r="CD86" s="133" t="n">
        <v>1</v>
      </c>
      <c r="CE86" s="133"/>
      <c r="CF86" s="133"/>
      <c r="CG86" s="133"/>
      <c r="CH86" s="130" t="s">
        <v>164</v>
      </c>
      <c r="CI86" s="131" t="n">
        <v>1</v>
      </c>
      <c r="CJ86" s="131"/>
      <c r="CK86" s="131"/>
      <c r="CL86" s="131"/>
      <c r="CM86" s="130" t="s">
        <v>165</v>
      </c>
      <c r="CN86" s="131" t="n">
        <f aca="false">ROUNDDOWN(FeatSheet!J35,0)</f>
        <v>0</v>
      </c>
      <c r="CO86" s="131"/>
      <c r="CP86" s="131"/>
      <c r="CQ86" s="131"/>
      <c r="CR86" s="130" t="s">
        <v>165</v>
      </c>
      <c r="CS86" s="172"/>
      <c r="CT86" s="172"/>
      <c r="CU86" s="172"/>
      <c r="CV86" s="172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68" t="s">
        <v>209</v>
      </c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9" t="s">
        <v>210</v>
      </c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 t="s">
        <v>211</v>
      </c>
      <c r="AV87" s="169"/>
      <c r="AW87" s="169"/>
      <c r="AX87" s="169"/>
      <c r="AY87" s="169"/>
      <c r="AZ87" s="169"/>
      <c r="BA87" s="169"/>
      <c r="BB87" s="169"/>
      <c r="BC87" s="169"/>
      <c r="BD87" s="85"/>
      <c r="BE87" s="85"/>
      <c r="BF87" s="85"/>
      <c r="BG87" s="126"/>
      <c r="BH87" s="126"/>
      <c r="BI87" s="132"/>
      <c r="BJ87" s="132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  <c r="BW87" s="132"/>
      <c r="BX87" s="132"/>
      <c r="BY87" s="128"/>
      <c r="BZ87" s="128"/>
      <c r="CA87" s="128"/>
      <c r="CB87" s="128"/>
      <c r="CC87" s="63"/>
      <c r="CD87" s="133"/>
      <c r="CE87" s="133"/>
      <c r="CF87" s="133"/>
      <c r="CG87" s="133"/>
      <c r="CH87" s="130"/>
      <c r="CI87" s="131"/>
      <c r="CJ87" s="131"/>
      <c r="CK87" s="131"/>
      <c r="CL87" s="131"/>
      <c r="CM87" s="130"/>
      <c r="CN87" s="131"/>
      <c r="CO87" s="131"/>
      <c r="CP87" s="131"/>
      <c r="CQ87" s="131"/>
      <c r="CR87" s="130"/>
      <c r="CS87" s="172"/>
      <c r="CT87" s="172"/>
      <c r="CU87" s="172"/>
      <c r="CV87" s="172"/>
      <c r="CW87" s="95"/>
      <c r="CZ87" s="54" t="n">
        <v>29</v>
      </c>
    </row>
    <row r="88" customFormat="false" ht="12.75" hidden="false" customHeight="true" outlineLevel="0" collapsed="false">
      <c r="A88" s="83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85"/>
      <c r="BE88" s="85"/>
      <c r="BF88" s="85"/>
      <c r="BG88" s="126" t="str">
        <f aca="false">IF(VLOOKUP(BI86,FeatSheet!$C$3:$F$55,4)="Y","N","")</f>
        <v/>
      </c>
      <c r="BH88" s="126"/>
      <c r="BI88" s="127" t="str">
        <f aca="false">FeatSheet!C34</f>
        <v>Pick Pocket/Sleight of Hand 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192</v>
      </c>
      <c r="BZ88" s="128"/>
      <c r="CA88" s="128"/>
      <c r="CB88" s="128"/>
      <c r="CC88" s="63"/>
      <c r="CD88" s="133" t="n">
        <f aca="false">CI88+CN86+CS86</f>
        <v>1</v>
      </c>
      <c r="CE88" s="133"/>
      <c r="CF88" s="133"/>
      <c r="CG88" s="133"/>
      <c r="CH88" s="130" t="s">
        <v>164</v>
      </c>
      <c r="CI88" s="172" t="n">
        <f aca="false">CHAMOD</f>
        <v>1</v>
      </c>
      <c r="CJ88" s="172"/>
      <c r="CK88" s="172"/>
      <c r="CL88" s="172"/>
      <c r="CM88" s="130" t="s">
        <v>165</v>
      </c>
      <c r="CN88" s="131" t="n">
        <f aca="false">ROUNDDOWN(FeatSheet!J36,0)</f>
        <v>0</v>
      </c>
      <c r="CO88" s="131"/>
      <c r="CP88" s="131"/>
      <c r="CQ88" s="131"/>
      <c r="CR88" s="130" t="s">
        <v>165</v>
      </c>
      <c r="CS88" s="131"/>
      <c r="CT88" s="131"/>
      <c r="CU88" s="131"/>
      <c r="CV88" s="131"/>
      <c r="CW88" s="95"/>
    </row>
    <row r="89" customFormat="false" ht="12.75" hidden="false" customHeight="true" outlineLevel="0" collapsed="false">
      <c r="A89" s="83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  <c r="AE89" s="162"/>
      <c r="AF89" s="162"/>
      <c r="AG89" s="162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72"/>
      <c r="CJ89" s="172"/>
      <c r="CK89" s="172"/>
      <c r="CL89" s="172"/>
      <c r="CM89" s="130"/>
      <c r="CN89" s="131"/>
      <c r="CO89" s="131"/>
      <c r="CP89" s="131"/>
      <c r="CQ89" s="131"/>
      <c r="CR89" s="130"/>
      <c r="CS89" s="131"/>
      <c r="CT89" s="131"/>
      <c r="CU89" s="131"/>
      <c r="CV89" s="131"/>
      <c r="CW89" s="95"/>
      <c r="CZ89" s="54" t="n">
        <v>30</v>
      </c>
    </row>
    <row r="90" customFormat="false" ht="13.5" hidden="false" customHeight="true" outlineLevel="0" collapsed="false">
      <c r="A90" s="83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85"/>
      <c r="BE90" s="85"/>
      <c r="BF90" s="85"/>
      <c r="BG90" s="126" t="str">
        <f aca="false">IF(VLOOKUP(BI88,FeatSheet!$C$3:$F$55,4)="Y","N","")</f>
        <v/>
      </c>
      <c r="BH90" s="126"/>
      <c r="BI90" s="127" t="str">
        <f aca="false">FeatSheet!C35</f>
        <v>Profession (A)</v>
      </c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8" t="s">
        <v>87</v>
      </c>
      <c r="BZ90" s="128"/>
      <c r="CA90" s="128"/>
      <c r="CB90" s="128"/>
      <c r="CD90" s="133"/>
      <c r="CE90" s="133"/>
      <c r="CF90" s="133"/>
      <c r="CG90" s="133"/>
      <c r="CH90" s="130" t="s">
        <v>164</v>
      </c>
      <c r="CI90" s="172" t="n">
        <f aca="false">WISMOD</f>
        <v>2</v>
      </c>
      <c r="CJ90" s="172"/>
      <c r="CK90" s="172"/>
      <c r="CL90" s="172"/>
      <c r="CM90" s="130" t="s">
        <v>165</v>
      </c>
      <c r="CN90" s="131" t="n">
        <f aca="false">ROUNDDOWN(FeatSheet!J38,0)</f>
        <v>0</v>
      </c>
      <c r="CO90" s="131"/>
      <c r="CP90" s="131"/>
      <c r="CQ90" s="131"/>
      <c r="CR90" s="130" t="s">
        <v>165</v>
      </c>
      <c r="CS90" s="172"/>
      <c r="CT90" s="172"/>
      <c r="CU90" s="172"/>
      <c r="CV90" s="172"/>
      <c r="CW90" s="95"/>
    </row>
    <row r="91" customFormat="false" ht="13.5" hidden="false" customHeight="true" outlineLevel="0" collapsed="false">
      <c r="A91" s="83"/>
      <c r="B91" s="164" t="s">
        <v>213</v>
      </c>
      <c r="C91" s="164"/>
      <c r="D91" s="164"/>
      <c r="E91" s="164"/>
      <c r="F91" s="164"/>
      <c r="G91" s="165" t="s">
        <v>146</v>
      </c>
      <c r="H91" s="165"/>
      <c r="I91" s="165"/>
      <c r="J91" s="165"/>
      <c r="K91" s="165"/>
      <c r="L91" s="165" t="s">
        <v>214</v>
      </c>
      <c r="M91" s="165"/>
      <c r="N91" s="165"/>
      <c r="O91" s="165"/>
      <c r="P91" s="165"/>
      <c r="Q91" s="165"/>
      <c r="R91" s="165"/>
      <c r="S91" s="165"/>
      <c r="T91" s="165"/>
      <c r="U91" s="165" t="s">
        <v>142</v>
      </c>
      <c r="V91" s="165"/>
      <c r="W91" s="165"/>
      <c r="X91" s="165"/>
      <c r="Y91" s="165"/>
      <c r="Z91" s="165"/>
      <c r="AA91" s="166" t="s">
        <v>215</v>
      </c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  <c r="AR91" s="166"/>
      <c r="AS91" s="166"/>
      <c r="AT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85"/>
      <c r="BE91" s="85"/>
      <c r="BF91" s="85"/>
      <c r="BG91" s="126"/>
      <c r="BH91" s="126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8"/>
      <c r="BZ91" s="128"/>
      <c r="CA91" s="128"/>
      <c r="CB91" s="128"/>
      <c r="CD91" s="133"/>
      <c r="CE91" s="133"/>
      <c r="CF91" s="133"/>
      <c r="CG91" s="133"/>
      <c r="CH91" s="130"/>
      <c r="CI91" s="172"/>
      <c r="CJ91" s="172"/>
      <c r="CK91" s="172"/>
      <c r="CL91" s="172"/>
      <c r="CM91" s="130"/>
      <c r="CN91" s="131"/>
      <c r="CO91" s="131"/>
      <c r="CP91" s="131"/>
      <c r="CQ91" s="131"/>
      <c r="CR91" s="130"/>
      <c r="CS91" s="172"/>
      <c r="CT91" s="172"/>
      <c r="CU91" s="172"/>
      <c r="CV91" s="172"/>
      <c r="CW91" s="95"/>
      <c r="CZ91" s="54" t="n">
        <v>31</v>
      </c>
    </row>
    <row r="92" customFormat="false" ht="12.75" hidden="false" customHeight="true" outlineLevel="0" collapsed="false">
      <c r="A92" s="83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85"/>
      <c r="BE92" s="85"/>
      <c r="BF92" s="85"/>
      <c r="BG92" s="126" t="str">
        <f aca="false">IF(VLOOKUP(BI90,FeatSheet!$C$3:$F$55,4,FALSE())="Y","N","")</f>
        <v/>
      </c>
      <c r="BH92" s="126"/>
      <c r="BI92" s="127" t="str">
        <f aca="false">FeatSheet!C36</f>
        <v>Profession (B)</v>
      </c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8" t="s">
        <v>87</v>
      </c>
      <c r="BZ92" s="128"/>
      <c r="CA92" s="128"/>
      <c r="CB92" s="128"/>
      <c r="CD92" s="133" t="str">
        <f aca="false">IF(CN90=0,"",(CI92+CN90+CS90))</f>
        <v/>
      </c>
      <c r="CE92" s="133"/>
      <c r="CF92" s="133"/>
      <c r="CG92" s="133"/>
      <c r="CH92" s="130" t="s">
        <v>164</v>
      </c>
      <c r="CI92" s="172" t="n">
        <f aca="false">WISMOD</f>
        <v>2</v>
      </c>
      <c r="CJ92" s="172"/>
      <c r="CK92" s="172"/>
      <c r="CL92" s="172"/>
      <c r="CM92" s="130" t="s">
        <v>165</v>
      </c>
      <c r="CN92" s="131" t="n">
        <f aca="false">ROUNDDOWN(FeatSheet!J39,0)</f>
        <v>0</v>
      </c>
      <c r="CO92" s="131"/>
      <c r="CP92" s="131"/>
      <c r="CQ92" s="131"/>
      <c r="CR92" s="130" t="s">
        <v>165</v>
      </c>
      <c r="CS92" s="172"/>
      <c r="CT92" s="172"/>
      <c r="CU92" s="172"/>
      <c r="CV92" s="172"/>
      <c r="CW92" s="95"/>
    </row>
    <row r="93" customFormat="false" ht="12.75" hidden="false" customHeight="true" outlineLevel="0" collapsed="false">
      <c r="A93" s="83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85"/>
      <c r="BE93" s="85"/>
      <c r="BF93" s="85"/>
      <c r="BG93" s="126"/>
      <c r="BH93" s="126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8"/>
      <c r="BZ93" s="128"/>
      <c r="CA93" s="128"/>
      <c r="CB93" s="128"/>
      <c r="CD93" s="133"/>
      <c r="CE93" s="133"/>
      <c r="CF93" s="133"/>
      <c r="CG93" s="133"/>
      <c r="CH93" s="130"/>
      <c r="CI93" s="172"/>
      <c r="CJ93" s="172"/>
      <c r="CK93" s="172"/>
      <c r="CL93" s="172"/>
      <c r="CM93" s="130"/>
      <c r="CN93" s="131"/>
      <c r="CO93" s="131"/>
      <c r="CP93" s="131"/>
      <c r="CQ93" s="131"/>
      <c r="CR93" s="130"/>
      <c r="CS93" s="172"/>
      <c r="CT93" s="172"/>
      <c r="CU93" s="172"/>
      <c r="CV93" s="172"/>
      <c r="CW93" s="95"/>
      <c r="CZ93" s="54" t="n">
        <v>32</v>
      </c>
    </row>
    <row r="94" customFormat="false" ht="13.5" hidden="false" customHeight="true" outlineLevel="0" collapsed="false">
      <c r="A94" s="83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85"/>
      <c r="BE94" s="85"/>
      <c r="BF94" s="85"/>
      <c r="BG94" s="126" t="str">
        <f aca="false">IF(VLOOKUP(BI92,FeatSheet!$C$3:$F$55,4,FALSE())="Y","N","")</f>
        <v/>
      </c>
      <c r="BH94" s="126"/>
      <c r="BI94" s="127" t="str">
        <f aca="false">FeatSheet!C37</f>
        <v>Profession (  )</v>
      </c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8" t="s">
        <v>87</v>
      </c>
      <c r="BZ94" s="128"/>
      <c r="CA94" s="128"/>
      <c r="CB94" s="128"/>
      <c r="CD94" s="133" t="str">
        <f aca="false">IF(CN92=0,"",(CI94+CN92+CS92))</f>
        <v/>
      </c>
      <c r="CE94" s="133"/>
      <c r="CF94" s="133"/>
      <c r="CG94" s="133"/>
      <c r="CH94" s="130" t="s">
        <v>164</v>
      </c>
      <c r="CI94" s="172" t="n">
        <f aca="false">WISMOD</f>
        <v>2</v>
      </c>
      <c r="CJ94" s="172"/>
      <c r="CK94" s="172"/>
      <c r="CL94" s="172"/>
      <c r="CM94" s="130" t="s">
        <v>165</v>
      </c>
      <c r="CN94" s="131" t="n">
        <f aca="false">ROUNDDOWN(FeatSheet!J40,0)</f>
        <v>0</v>
      </c>
      <c r="CO94" s="131"/>
      <c r="CP94" s="131"/>
      <c r="CQ94" s="131"/>
      <c r="CR94" s="130" t="s">
        <v>165</v>
      </c>
      <c r="CS94" s="172"/>
      <c r="CT94" s="172"/>
      <c r="CU94" s="172"/>
      <c r="CV94" s="172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8"/>
      <c r="BZ95" s="128"/>
      <c r="CA95" s="128"/>
      <c r="CB95" s="128"/>
      <c r="CD95" s="133"/>
      <c r="CE95" s="133"/>
      <c r="CF95" s="133"/>
      <c r="CG95" s="133"/>
      <c r="CH95" s="130"/>
      <c r="CI95" s="172"/>
      <c r="CJ95" s="172"/>
      <c r="CK95" s="172"/>
      <c r="CL95" s="172"/>
      <c r="CM95" s="130"/>
      <c r="CN95" s="131"/>
      <c r="CO95" s="131"/>
      <c r="CP95" s="131"/>
      <c r="CQ95" s="131"/>
      <c r="CR95" s="130"/>
      <c r="CS95" s="172"/>
      <c r="CT95" s="172"/>
      <c r="CU95" s="172"/>
      <c r="CV95" s="172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8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4,FeatSheet!$C$3:$F$55,4,FALSE())="Y","N","")</f>
        <v/>
      </c>
      <c r="BH96" s="126"/>
      <c r="BI96" s="127" t="str">
        <f aca="false">FeatSheet!C38</f>
        <v>Profession (  )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87</v>
      </c>
      <c r="BZ96" s="128"/>
      <c r="CA96" s="128"/>
      <c r="CB96" s="128"/>
      <c r="CC96" s="63"/>
      <c r="CD96" s="133" t="str">
        <f aca="false">IF(CN94=0,"",(CI96+CN94+CS94))</f>
        <v/>
      </c>
      <c r="CE96" s="133"/>
      <c r="CF96" s="133"/>
      <c r="CG96" s="133"/>
      <c r="CH96" s="130" t="s">
        <v>164</v>
      </c>
      <c r="CI96" s="172" t="n">
        <f aca="false">WISMOD</f>
        <v>2</v>
      </c>
      <c r="CJ96" s="172"/>
      <c r="CK96" s="172"/>
      <c r="CL96" s="172"/>
      <c r="CM96" s="130" t="s">
        <v>165</v>
      </c>
      <c r="CN96" s="131" t="n">
        <f aca="false">ROUNDDOWN(FeatSheet!J41,0)</f>
        <v>0</v>
      </c>
      <c r="CO96" s="131"/>
      <c r="CP96" s="131"/>
      <c r="CQ96" s="131"/>
      <c r="CR96" s="130" t="s">
        <v>165</v>
      </c>
      <c r="CS96" s="172"/>
      <c r="CT96" s="172"/>
      <c r="CU96" s="172"/>
      <c r="CV96" s="172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60" t="s">
        <v>209</v>
      </c>
      <c r="T97" s="160"/>
      <c r="U97" s="160"/>
      <c r="V97" s="160"/>
      <c r="W97" s="160"/>
      <c r="X97" s="160"/>
      <c r="Y97" s="160"/>
      <c r="Z97" s="160"/>
      <c r="AA97" s="160"/>
      <c r="AB97" s="160"/>
      <c r="AC97" s="160"/>
      <c r="AD97" s="160"/>
      <c r="AE97" s="160"/>
      <c r="AF97" s="160"/>
      <c r="AG97" s="160"/>
      <c r="AH97" s="160" t="s">
        <v>210</v>
      </c>
      <c r="AI97" s="160"/>
      <c r="AJ97" s="160"/>
      <c r="AK97" s="160"/>
      <c r="AL97" s="160"/>
      <c r="AM97" s="160"/>
      <c r="AN97" s="160"/>
      <c r="AO97" s="160"/>
      <c r="AP97" s="160"/>
      <c r="AQ97" s="160"/>
      <c r="AR97" s="160"/>
      <c r="AS97" s="160"/>
      <c r="AT97" s="160"/>
      <c r="AU97" s="160" t="s">
        <v>211</v>
      </c>
      <c r="AV97" s="160"/>
      <c r="AW97" s="160"/>
      <c r="AX97" s="160"/>
      <c r="AY97" s="160"/>
      <c r="AZ97" s="160"/>
      <c r="BA97" s="160"/>
      <c r="BB97" s="160"/>
      <c r="BC97" s="160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72"/>
      <c r="CJ97" s="172"/>
      <c r="CK97" s="172"/>
      <c r="CL97" s="172"/>
      <c r="CM97" s="130"/>
      <c r="CN97" s="131"/>
      <c r="CO97" s="131"/>
      <c r="CP97" s="131"/>
      <c r="CQ97" s="131"/>
      <c r="CR97" s="130"/>
      <c r="CS97" s="172"/>
      <c r="CT97" s="172"/>
      <c r="CU97" s="172"/>
      <c r="CV97" s="172"/>
      <c r="CW97" s="95"/>
      <c r="CZ97" s="54" t="n">
        <v>34</v>
      </c>
    </row>
    <row r="98" customFormat="false" ht="12.75" hidden="false" customHeight="true" outlineLevel="0" collapsed="false">
      <c r="A98" s="83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85"/>
      <c r="BE98" s="85"/>
      <c r="BF98" s="85"/>
      <c r="BG98" s="126" t="str">
        <f aca="false">IF(VLOOKUP(BI96,FeatSheet!$C$3:$F$55,4,FALSE())="Y","N","")</f>
        <v/>
      </c>
      <c r="BH98" s="126"/>
      <c r="BI98" s="127" t="str">
        <f aca="false">FeatSheet!C39</f>
        <v>Read Lips</v>
      </c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8" t="s">
        <v>44</v>
      </c>
      <c r="BZ98" s="128"/>
      <c r="CA98" s="128"/>
      <c r="CB98" s="128"/>
      <c r="CC98" s="63"/>
      <c r="CD98" s="133" t="str">
        <f aca="false">IF(CN96=0,"",(CI98+CN96+CS96))</f>
        <v/>
      </c>
      <c r="CE98" s="133"/>
      <c r="CF98" s="133"/>
      <c r="CG98" s="133"/>
      <c r="CH98" s="130" t="s">
        <v>164</v>
      </c>
      <c r="CI98" s="172" t="n">
        <f aca="false">INTMOD</f>
        <v>3</v>
      </c>
      <c r="CJ98" s="172"/>
      <c r="CK98" s="172"/>
      <c r="CL98" s="172"/>
      <c r="CM98" s="130" t="s">
        <v>165</v>
      </c>
      <c r="CN98" s="131" t="n">
        <f aca="false">ROUNDDOWN(FeatSheet!J42,0)</f>
        <v>0</v>
      </c>
      <c r="CO98" s="131"/>
      <c r="CP98" s="131"/>
      <c r="CQ98" s="131"/>
      <c r="CR98" s="130" t="s">
        <v>165</v>
      </c>
      <c r="CS98" s="131"/>
      <c r="CT98" s="131"/>
      <c r="CU98" s="131"/>
      <c r="CV98" s="131"/>
      <c r="CW98" s="95"/>
    </row>
    <row r="99" customFormat="false" ht="12.75" hidden="false" customHeight="true" outlineLevel="0" collapsed="false">
      <c r="A99" s="83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85"/>
      <c r="BE99" s="85"/>
      <c r="BF99" s="85"/>
      <c r="BG99" s="126"/>
      <c r="BH99" s="126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72"/>
      <c r="CJ99" s="172"/>
      <c r="CK99" s="172"/>
      <c r="CL99" s="172"/>
      <c r="CM99" s="130"/>
      <c r="CN99" s="131"/>
      <c r="CO99" s="131"/>
      <c r="CP99" s="131"/>
      <c r="CQ99" s="131"/>
      <c r="CR99" s="130"/>
      <c r="CS99" s="131"/>
      <c r="CT99" s="131"/>
      <c r="CU99" s="131"/>
      <c r="CV99" s="131"/>
      <c r="CW99" s="95"/>
      <c r="CZ99" s="54" t="n">
        <v>35</v>
      </c>
    </row>
    <row r="100" customFormat="false" ht="13.5" hidden="false" customHeight="true" outlineLevel="0" collapsed="false">
      <c r="A100" s="83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  <c r="AD100" s="162"/>
      <c r="AE100" s="162"/>
      <c r="AF100" s="162"/>
      <c r="AG100" s="162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85"/>
      <c r="BE100" s="85"/>
      <c r="BF100" s="85"/>
      <c r="BG100" s="126" t="str">
        <f aca="false">IF(VLOOKUP(BI98,FeatSheet!$C$3:$F$55,4)="Y","N","")</f>
        <v/>
      </c>
      <c r="BH100" s="126"/>
      <c r="BI100" s="132" t="str">
        <f aca="false">FeatSheet!C40</f>
        <v>Ride</v>
      </c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28" t="s">
        <v>51</v>
      </c>
      <c r="BZ100" s="128"/>
      <c r="CA100" s="128"/>
      <c r="CB100" s="128"/>
      <c r="CC100" s="63"/>
      <c r="CD100" s="133" t="n">
        <f aca="false">CI100+CN98+CS98</f>
        <v>0</v>
      </c>
      <c r="CE100" s="133"/>
      <c r="CF100" s="133"/>
      <c r="CG100" s="133"/>
      <c r="CH100" s="130" t="s">
        <v>164</v>
      </c>
      <c r="CI100" s="131" t="n">
        <f aca="false">DEXMOD</f>
        <v>0</v>
      </c>
      <c r="CJ100" s="131"/>
      <c r="CK100" s="131"/>
      <c r="CL100" s="131"/>
      <c r="CM100" s="130" t="s">
        <v>165</v>
      </c>
      <c r="CN100" s="131" t="n">
        <f aca="false">ROUNDDOWN(FeatSheet!J43,0)</f>
        <v>8</v>
      </c>
      <c r="CO100" s="131"/>
      <c r="CP100" s="131"/>
      <c r="CQ100" s="131"/>
      <c r="CR100" s="130" t="s">
        <v>165</v>
      </c>
      <c r="CS100" s="172"/>
      <c r="CT100" s="172"/>
      <c r="CU100" s="172"/>
      <c r="CV100" s="172"/>
      <c r="CW100" s="95"/>
    </row>
    <row r="101" customFormat="false" ht="13.5" hidden="false" customHeight="true" outlineLevel="0" collapsed="false">
      <c r="A101" s="83"/>
      <c r="B101" s="164" t="s">
        <v>213</v>
      </c>
      <c r="C101" s="164"/>
      <c r="D101" s="164"/>
      <c r="E101" s="164"/>
      <c r="F101" s="164"/>
      <c r="G101" s="165" t="s">
        <v>146</v>
      </c>
      <c r="H101" s="165"/>
      <c r="I101" s="165"/>
      <c r="J101" s="165"/>
      <c r="K101" s="165"/>
      <c r="L101" s="165" t="s">
        <v>214</v>
      </c>
      <c r="M101" s="165"/>
      <c r="N101" s="165"/>
      <c r="O101" s="165"/>
      <c r="P101" s="165"/>
      <c r="Q101" s="165"/>
      <c r="R101" s="165"/>
      <c r="S101" s="165"/>
      <c r="T101" s="165"/>
      <c r="U101" s="165" t="s">
        <v>142</v>
      </c>
      <c r="V101" s="165"/>
      <c r="W101" s="165"/>
      <c r="X101" s="165"/>
      <c r="Y101" s="165"/>
      <c r="Z101" s="165"/>
      <c r="AA101" s="166" t="s">
        <v>215</v>
      </c>
      <c r="AB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6"/>
      <c r="AZ101" s="166"/>
      <c r="BA101" s="166"/>
      <c r="BB101" s="166"/>
      <c r="BC101" s="166"/>
      <c r="BD101" s="85"/>
      <c r="BE101" s="85"/>
      <c r="BF101" s="85"/>
      <c r="BG101" s="126"/>
      <c r="BH101" s="126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31"/>
      <c r="CJ101" s="131"/>
      <c r="CK101" s="131"/>
      <c r="CL101" s="131"/>
      <c r="CM101" s="130"/>
      <c r="CN101" s="131"/>
      <c r="CO101" s="131"/>
      <c r="CP101" s="131"/>
      <c r="CQ101" s="131"/>
      <c r="CR101" s="130"/>
      <c r="CS101" s="172"/>
      <c r="CT101" s="172"/>
      <c r="CU101" s="172"/>
      <c r="CV101" s="172"/>
      <c r="CW101" s="95"/>
      <c r="CZ101" s="54" t="n">
        <v>36</v>
      </c>
    </row>
    <row r="102" customFormat="false" ht="13.5" hidden="false" customHeight="true" outlineLevel="0" collapsed="false">
      <c r="A102" s="83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7"/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67"/>
      <c r="BB102" s="167"/>
      <c r="BC102" s="167"/>
      <c r="BD102" s="85"/>
      <c r="BE102" s="85"/>
      <c r="BF102" s="85"/>
      <c r="BG102" s="126" t="str">
        <f aca="false">IF(VLOOKUP(BI100,FeatSheet!$C$3:$F$55,4)="Y","N","")</f>
        <v/>
      </c>
      <c r="BH102" s="126"/>
      <c r="BI102" s="132" t="str">
        <f aca="false">FeatSheet!C41</f>
        <v>Search/Scry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44</v>
      </c>
      <c r="BZ102" s="128"/>
      <c r="CA102" s="128"/>
      <c r="CB102" s="128"/>
      <c r="CC102" s="63"/>
      <c r="CD102" s="133" t="n">
        <f aca="false">CI102+CN100+CS100</f>
        <v>11</v>
      </c>
      <c r="CE102" s="133"/>
      <c r="CF102" s="133"/>
      <c r="CG102" s="133"/>
      <c r="CH102" s="130" t="s">
        <v>164</v>
      </c>
      <c r="CI102" s="131" t="n">
        <f aca="false">INTMOD</f>
        <v>3</v>
      </c>
      <c r="CJ102" s="131"/>
      <c r="CK102" s="131"/>
      <c r="CL102" s="131"/>
      <c r="CM102" s="130" t="s">
        <v>165</v>
      </c>
      <c r="CN102" s="131" t="n">
        <f aca="false">ROUNDDOWN(FeatSheet!J44,0)</f>
        <v>0</v>
      </c>
      <c r="CO102" s="131"/>
      <c r="CP102" s="131"/>
      <c r="CQ102" s="131"/>
      <c r="CR102" s="130" t="s">
        <v>165</v>
      </c>
      <c r="CS102" s="172"/>
      <c r="CT102" s="172"/>
      <c r="CU102" s="172"/>
      <c r="CV102" s="172"/>
      <c r="CW102" s="95"/>
    </row>
    <row r="103" customFormat="false" ht="12.75" hidden="false" customHeight="true" outlineLevel="0" collapsed="false">
      <c r="A103" s="83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7"/>
      <c r="AZ103" s="167"/>
      <c r="BA103" s="167"/>
      <c r="BB103" s="167"/>
      <c r="BC103" s="167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31"/>
      <c r="CJ103" s="131"/>
      <c r="CK103" s="131"/>
      <c r="CL103" s="131"/>
      <c r="CM103" s="130"/>
      <c r="CN103" s="131"/>
      <c r="CO103" s="131"/>
      <c r="CP103" s="131"/>
      <c r="CQ103" s="131"/>
      <c r="CR103" s="130"/>
      <c r="CS103" s="172"/>
      <c r="CT103" s="172"/>
      <c r="CU103" s="172"/>
      <c r="CV103" s="172"/>
      <c r="CW103" s="95"/>
      <c r="CZ103" s="54" t="n">
        <v>37</v>
      </c>
    </row>
    <row r="104" customFormat="false" ht="13.5" hidden="false" customHeight="true" outlineLevel="0" collapsed="false">
      <c r="A104" s="83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85"/>
      <c r="BE104" s="85"/>
      <c r="BF104" s="85"/>
      <c r="BG104" s="126" t="str">
        <f aca="false">IF(VLOOKUP(BI102,FeatSheet!$C$3:$F$55,4)="Y","N","")</f>
        <v>N</v>
      </c>
      <c r="BH104" s="126"/>
      <c r="BI104" s="132" t="str">
        <f aca="false">FeatSheet!C42</f>
        <v>Sense Motiv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7</v>
      </c>
      <c r="BZ104" s="128"/>
      <c r="CA104" s="128"/>
      <c r="CB104" s="128"/>
      <c r="CC104" s="63"/>
      <c r="CD104" s="133" t="n">
        <f aca="false">CI104+CN102+CS102</f>
        <v>2</v>
      </c>
      <c r="CE104" s="133"/>
      <c r="CF104" s="133"/>
      <c r="CG104" s="133"/>
      <c r="CH104" s="130" t="s">
        <v>164</v>
      </c>
      <c r="CI104" s="172" t="n">
        <f aca="false">WISMOD</f>
        <v>2</v>
      </c>
      <c r="CJ104" s="172"/>
      <c r="CK104" s="172"/>
      <c r="CL104" s="172"/>
      <c r="CM104" s="130" t="s">
        <v>165</v>
      </c>
      <c r="CN104" s="131" t="n">
        <f aca="false">ROUNDDOWN(FeatSheet!J45,0)</f>
        <v>8</v>
      </c>
      <c r="CO104" s="131"/>
      <c r="CP104" s="131"/>
      <c r="CQ104" s="131"/>
      <c r="CR104" s="130" t="s">
        <v>165</v>
      </c>
      <c r="CS104" s="131"/>
      <c r="CT104" s="131"/>
      <c r="CU104" s="131"/>
      <c r="CV104" s="131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72"/>
      <c r="CJ105" s="172"/>
      <c r="CK105" s="172"/>
      <c r="CL105" s="172"/>
      <c r="CM105" s="130"/>
      <c r="CN105" s="131"/>
      <c r="CO105" s="131"/>
      <c r="CP105" s="131"/>
      <c r="CQ105" s="131"/>
      <c r="CR105" s="130"/>
      <c r="CS105" s="131"/>
      <c r="CT105" s="131"/>
      <c r="CU105" s="131"/>
      <c r="CV105" s="131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8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 t="str">
        <f aca="false">IF(VLOOKUP(BI104,FeatSheet!$C$3:$F$55,4)="Y","N","")</f>
        <v/>
      </c>
      <c r="BH106" s="126"/>
      <c r="BI106" s="127" t="str">
        <f aca="false">FeatSheet!C43</f>
        <v>Spellcraft</v>
      </c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8" t="s">
        <v>44</v>
      </c>
      <c r="BZ106" s="128"/>
      <c r="CA106" s="128"/>
      <c r="CB106" s="128"/>
      <c r="CC106" s="63"/>
      <c r="CD106" s="133" t="n">
        <f aca="false">IF(CN104=0,"",(CI106+CN104+CS104))</f>
        <v>11</v>
      </c>
      <c r="CE106" s="133"/>
      <c r="CF106" s="133"/>
      <c r="CG106" s="133"/>
      <c r="CH106" s="130" t="s">
        <v>164</v>
      </c>
      <c r="CI106" s="131" t="n">
        <f aca="false">INTMOD</f>
        <v>3</v>
      </c>
      <c r="CJ106" s="131"/>
      <c r="CK106" s="131"/>
      <c r="CL106" s="131"/>
      <c r="CM106" s="130" t="s">
        <v>165</v>
      </c>
      <c r="CN106" s="131" t="n">
        <f aca="false">ROUNDDOWN(FeatSheet!J46,0)</f>
        <v>0</v>
      </c>
      <c r="CO106" s="131"/>
      <c r="CP106" s="131"/>
      <c r="CQ106" s="131"/>
      <c r="CR106" s="130" t="s">
        <v>165</v>
      </c>
      <c r="CS106" s="172"/>
      <c r="CT106" s="172"/>
      <c r="CU106" s="172"/>
      <c r="CV106" s="172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60" t="s">
        <v>209</v>
      </c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 t="s">
        <v>210</v>
      </c>
      <c r="AI107" s="160"/>
      <c r="AJ107" s="160"/>
      <c r="AK107" s="160"/>
      <c r="AL107" s="160"/>
      <c r="AM107" s="160"/>
      <c r="AN107" s="160"/>
      <c r="AO107" s="160"/>
      <c r="AP107" s="160"/>
      <c r="AQ107" s="160"/>
      <c r="AR107" s="160"/>
      <c r="AS107" s="160"/>
      <c r="AT107" s="160"/>
      <c r="AU107" s="160" t="s">
        <v>211</v>
      </c>
      <c r="AV107" s="160"/>
      <c r="AW107" s="160"/>
      <c r="AX107" s="160"/>
      <c r="AY107" s="160"/>
      <c r="AZ107" s="160"/>
      <c r="BA107" s="160"/>
      <c r="BB107" s="160"/>
      <c r="BC107" s="160"/>
      <c r="BD107" s="85"/>
      <c r="BE107" s="85"/>
      <c r="BF107" s="85"/>
      <c r="BG107" s="126"/>
      <c r="BH107" s="126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8"/>
      <c r="BZ107" s="128"/>
      <c r="CA107" s="128"/>
      <c r="CB107" s="128"/>
      <c r="CC107" s="63"/>
      <c r="CD107" s="133"/>
      <c r="CE107" s="133"/>
      <c r="CF107" s="133"/>
      <c r="CG107" s="133"/>
      <c r="CH107" s="130"/>
      <c r="CI107" s="131"/>
      <c r="CJ107" s="131"/>
      <c r="CK107" s="131"/>
      <c r="CL107" s="131"/>
      <c r="CM107" s="130"/>
      <c r="CN107" s="131"/>
      <c r="CO107" s="131"/>
      <c r="CP107" s="131"/>
      <c r="CQ107" s="131"/>
      <c r="CR107" s="130"/>
      <c r="CS107" s="172"/>
      <c r="CT107" s="172"/>
      <c r="CU107" s="172"/>
      <c r="CV107" s="172"/>
      <c r="CW107" s="95"/>
      <c r="CZ107" s="54" t="n">
        <v>39</v>
      </c>
    </row>
    <row r="108" customFormat="false" ht="12.75" hidden="false" customHeight="true" outlineLevel="0" collapsed="false">
      <c r="A108" s="83"/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85"/>
      <c r="BE108" s="85"/>
      <c r="BF108" s="85"/>
      <c r="BG108" s="126" t="str">
        <f aca="false">IF(VLOOKUP(BI106,FeatSheet!$C$3:$F$55,4)="Y","N","")</f>
        <v>N</v>
      </c>
      <c r="BH108" s="126"/>
      <c r="BI108" s="132" t="str">
        <f aca="false">FeatSheet!C44</f>
        <v>Swim</v>
      </c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 t="s">
        <v>218</v>
      </c>
      <c r="BZ108" s="128"/>
      <c r="CA108" s="128"/>
      <c r="CB108" s="128"/>
      <c r="CC108" s="63"/>
      <c r="CD108" s="133" t="n">
        <f aca="false">CI108+CN106+CS106</f>
        <v>-1</v>
      </c>
      <c r="CE108" s="133"/>
      <c r="CF108" s="133"/>
      <c r="CG108" s="133"/>
      <c r="CH108" s="130" t="s">
        <v>164</v>
      </c>
      <c r="CI108" s="172" t="n">
        <f aca="false">STRMOD</f>
        <v>-1</v>
      </c>
      <c r="CJ108" s="172"/>
      <c r="CK108" s="172"/>
      <c r="CL108" s="172"/>
      <c r="CM108" s="130" t="s">
        <v>165</v>
      </c>
      <c r="CN108" s="131" t="n">
        <f aca="false">ROUNDDOWN(FeatSheet!J47,0)</f>
        <v>0</v>
      </c>
      <c r="CO108" s="131"/>
      <c r="CP108" s="131"/>
      <c r="CQ108" s="131"/>
      <c r="CR108" s="130" t="s">
        <v>165</v>
      </c>
      <c r="CS108" s="172"/>
      <c r="CT108" s="172"/>
      <c r="CU108" s="172"/>
      <c r="CV108" s="172"/>
      <c r="CW108" s="95"/>
    </row>
    <row r="109" customFormat="false" ht="12.75" hidden="false" customHeight="true" outlineLevel="0" collapsed="false">
      <c r="A109" s="83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33"/>
      <c r="CE109" s="133"/>
      <c r="CF109" s="133"/>
      <c r="CG109" s="133"/>
      <c r="CH109" s="130"/>
      <c r="CI109" s="172"/>
      <c r="CJ109" s="172"/>
      <c r="CK109" s="172"/>
      <c r="CL109" s="172"/>
      <c r="CM109" s="130"/>
      <c r="CN109" s="131"/>
      <c r="CO109" s="131"/>
      <c r="CP109" s="131"/>
      <c r="CQ109" s="131"/>
      <c r="CR109" s="130"/>
      <c r="CS109" s="172"/>
      <c r="CT109" s="172"/>
      <c r="CU109" s="172"/>
      <c r="CV109" s="172"/>
      <c r="CW109" s="95"/>
      <c r="CZ109" s="54" t="n">
        <v>40</v>
      </c>
    </row>
    <row r="110" customFormat="false" ht="13.5" hidden="false" customHeight="true" outlineLevel="0" collapsed="false">
      <c r="A110" s="83"/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85"/>
      <c r="BE110" s="85"/>
      <c r="BF110" s="85"/>
      <c r="BG110" s="126" t="str">
        <f aca="false">IF(VLOOKUP(BI108,FeatSheet!$C$3:$F$55,4,FALSE())="Y","N","")</f>
        <v/>
      </c>
      <c r="BH110" s="126"/>
      <c r="BI110" s="127" t="str">
        <f aca="false">FeatSheet!C45</f>
        <v>Use Magic Device</v>
      </c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8" t="s">
        <v>54</v>
      </c>
      <c r="BZ110" s="128"/>
      <c r="CA110" s="128"/>
      <c r="CB110" s="128"/>
      <c r="CC110" s="63"/>
      <c r="CD110" s="133" t="str">
        <f aca="false">IF(CN108=0,"",(CI110+CN108+CS108))</f>
        <v/>
      </c>
      <c r="CE110" s="133"/>
      <c r="CF110" s="133"/>
      <c r="CG110" s="133"/>
      <c r="CH110" s="130" t="s">
        <v>164</v>
      </c>
      <c r="CI110" s="172" t="n">
        <f aca="false">CHAMOD</f>
        <v>1</v>
      </c>
      <c r="CJ110" s="172"/>
      <c r="CK110" s="172"/>
      <c r="CL110" s="172"/>
      <c r="CM110" s="130" t="s">
        <v>165</v>
      </c>
      <c r="CN110" s="131" t="n">
        <f aca="false">ROUNDDOWN(FeatSheet!J48,0)</f>
        <v>0</v>
      </c>
      <c r="CO110" s="131"/>
      <c r="CP110" s="131"/>
      <c r="CQ110" s="131"/>
      <c r="CR110" s="130" t="s">
        <v>165</v>
      </c>
      <c r="CS110" s="172"/>
      <c r="CT110" s="172"/>
      <c r="CU110" s="172"/>
      <c r="CV110" s="172"/>
      <c r="CW110" s="95"/>
    </row>
    <row r="111" customFormat="false" ht="13.5" hidden="false" customHeight="true" outlineLevel="0" collapsed="false">
      <c r="A111" s="83"/>
      <c r="B111" s="164" t="s">
        <v>213</v>
      </c>
      <c r="C111" s="164"/>
      <c r="D111" s="164"/>
      <c r="E111" s="164"/>
      <c r="F111" s="164"/>
      <c r="G111" s="165" t="s">
        <v>146</v>
      </c>
      <c r="H111" s="165"/>
      <c r="I111" s="165"/>
      <c r="J111" s="165"/>
      <c r="K111" s="165"/>
      <c r="L111" s="165" t="s">
        <v>214</v>
      </c>
      <c r="M111" s="165"/>
      <c r="N111" s="165"/>
      <c r="O111" s="165"/>
      <c r="P111" s="165"/>
      <c r="Q111" s="165"/>
      <c r="R111" s="165"/>
      <c r="S111" s="165"/>
      <c r="T111" s="165"/>
      <c r="U111" s="165" t="s">
        <v>142</v>
      </c>
      <c r="V111" s="165"/>
      <c r="W111" s="165"/>
      <c r="X111" s="165"/>
      <c r="Y111" s="165"/>
      <c r="Z111" s="165"/>
      <c r="AA111" s="166" t="s">
        <v>215</v>
      </c>
      <c r="AB111" s="166"/>
      <c r="AC111" s="166"/>
      <c r="AD111" s="166"/>
      <c r="AE111" s="166"/>
      <c r="AF111" s="166"/>
      <c r="AG111" s="166"/>
      <c r="AH111" s="166"/>
      <c r="AI111" s="166"/>
      <c r="AJ111" s="166"/>
      <c r="AK111" s="166"/>
      <c r="AL111" s="166"/>
      <c r="AM111" s="166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6"/>
      <c r="AZ111" s="166"/>
      <c r="BA111" s="166"/>
      <c r="BB111" s="166"/>
      <c r="BC111" s="166"/>
      <c r="BD111" s="85"/>
      <c r="BE111" s="85"/>
      <c r="BF111" s="85"/>
      <c r="BG111" s="126"/>
      <c r="BH111" s="126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8"/>
      <c r="BZ111" s="128"/>
      <c r="CA111" s="128"/>
      <c r="CB111" s="128"/>
      <c r="CC111" s="63"/>
      <c r="CD111" s="133"/>
      <c r="CE111" s="133"/>
      <c r="CF111" s="133"/>
      <c r="CG111" s="133"/>
      <c r="CH111" s="130"/>
      <c r="CI111" s="172"/>
      <c r="CJ111" s="172"/>
      <c r="CK111" s="172"/>
      <c r="CL111" s="172"/>
      <c r="CM111" s="130"/>
      <c r="CN111" s="131"/>
      <c r="CO111" s="131"/>
      <c r="CP111" s="131"/>
      <c r="CQ111" s="131"/>
      <c r="CR111" s="130"/>
      <c r="CS111" s="172"/>
      <c r="CT111" s="172"/>
      <c r="CU111" s="172"/>
      <c r="CV111" s="172"/>
      <c r="CW111" s="95"/>
      <c r="CZ111" s="54" t="n">
        <v>41</v>
      </c>
    </row>
    <row r="112" customFormat="false" ht="12.75" hidden="false" customHeight="true" outlineLevel="0" collapsed="false">
      <c r="A112" s="8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  <c r="AY112" s="167"/>
      <c r="AZ112" s="167"/>
      <c r="BA112" s="167"/>
      <c r="BB112" s="167"/>
      <c r="BC112" s="167"/>
      <c r="BD112" s="85"/>
      <c r="BE112" s="85"/>
      <c r="BF112" s="85"/>
      <c r="BG112" s="126" t="str">
        <f aca="false">IF(VLOOKUP(BI110,FeatSheet!$C$3:$F$55,4,FALSE())="Y","N","")</f>
        <v/>
      </c>
      <c r="BH112" s="126"/>
      <c r="BI112" s="132" t="str">
        <f aca="false">FeatSheet!C46</f>
        <v>Use Rope</v>
      </c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 t="s">
        <v>51</v>
      </c>
      <c r="BZ112" s="128"/>
      <c r="CA112" s="128"/>
      <c r="CB112" s="128"/>
      <c r="CC112" s="63"/>
      <c r="CD112" s="133" t="n">
        <f aca="false">CI112+CN110+CS110</f>
        <v>0</v>
      </c>
      <c r="CE112" s="133"/>
      <c r="CF112" s="133"/>
      <c r="CG112" s="133"/>
      <c r="CH112" s="130" t="s">
        <v>164</v>
      </c>
      <c r="CI112" s="172" t="n">
        <f aca="false">DEXMOD</f>
        <v>0</v>
      </c>
      <c r="CJ112" s="172"/>
      <c r="CK112" s="172"/>
      <c r="CL112" s="172"/>
      <c r="CM112" s="130" t="s">
        <v>165</v>
      </c>
      <c r="CN112" s="131" t="n">
        <f aca="false">ROUNDDOWN(FeatSheet!J49,0)</f>
        <v>0</v>
      </c>
      <c r="CO112" s="131"/>
      <c r="CP112" s="131"/>
      <c r="CQ112" s="131"/>
      <c r="CR112" s="130" t="s">
        <v>165</v>
      </c>
      <c r="CS112" s="172"/>
      <c r="CT112" s="172"/>
      <c r="CU112" s="172"/>
      <c r="CV112" s="172"/>
      <c r="CW112" s="95"/>
    </row>
    <row r="113" customFormat="false" ht="12.75" hidden="false" customHeight="true" outlineLevel="0" collapsed="false">
      <c r="A113" s="8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  <c r="AY113" s="167"/>
      <c r="AZ113" s="167"/>
      <c r="BA113" s="167"/>
      <c r="BB113" s="167"/>
      <c r="BC113" s="167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33"/>
      <c r="CE113" s="133"/>
      <c r="CF113" s="133"/>
      <c r="CG113" s="133"/>
      <c r="CH113" s="130"/>
      <c r="CI113" s="172"/>
      <c r="CJ113" s="172"/>
      <c r="CK113" s="172"/>
      <c r="CL113" s="172"/>
      <c r="CM113" s="130"/>
      <c r="CN113" s="131"/>
      <c r="CO113" s="131"/>
      <c r="CP113" s="131"/>
      <c r="CQ113" s="131"/>
      <c r="CR113" s="130"/>
      <c r="CS113" s="172"/>
      <c r="CT113" s="172"/>
      <c r="CU113" s="172"/>
      <c r="CV113" s="172"/>
      <c r="CW113" s="95"/>
      <c r="CZ113" s="54" t="n">
        <v>42</v>
      </c>
    </row>
    <row r="114" customFormat="false" ht="13.5" hidden="false" customHeight="true" outlineLevel="0" collapsed="false">
      <c r="A114" s="8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  <c r="AY114" s="167"/>
      <c r="AZ114" s="167"/>
      <c r="BA114" s="167"/>
      <c r="BB114" s="167"/>
      <c r="BC114" s="167"/>
      <c r="BD114" s="85"/>
      <c r="BE114" s="85"/>
      <c r="BF114" s="85"/>
      <c r="BG114" s="126" t="str">
        <f aca="false">IF(VLOOKUP(BI112,FeatSheet!$C$3:$F$55,4,FALSE())="Y","N","")</f>
        <v/>
      </c>
      <c r="BH114" s="126"/>
      <c r="BI114" s="132" t="str">
        <f aca="false">FeatSheet!C47</f>
        <v>Wilderness Lore</v>
      </c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 t="s">
        <v>87</v>
      </c>
      <c r="BZ114" s="128"/>
      <c r="CA114" s="128"/>
      <c r="CB114" s="128"/>
      <c r="CC114" s="63"/>
      <c r="CD114" s="133" t="n">
        <f aca="false">CI114+CN112+CS112</f>
        <v>2</v>
      </c>
      <c r="CE114" s="133"/>
      <c r="CF114" s="133"/>
      <c r="CG114" s="133"/>
      <c r="CH114" s="130"/>
      <c r="CI114" s="172" t="n">
        <f aca="false">WISMOD</f>
        <v>2</v>
      </c>
      <c r="CJ114" s="172"/>
      <c r="CK114" s="172"/>
      <c r="CL114" s="172"/>
      <c r="CM114" s="130"/>
      <c r="CN114" s="159"/>
      <c r="CO114" s="159"/>
      <c r="CP114" s="159"/>
      <c r="CQ114" s="159"/>
      <c r="CR114" s="130"/>
      <c r="CS114" s="177"/>
      <c r="CT114" s="177"/>
      <c r="CU114" s="177"/>
      <c r="CV114" s="177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33"/>
      <c r="CE115" s="133"/>
      <c r="CF115" s="133"/>
      <c r="CG115" s="133"/>
      <c r="CH115" s="130"/>
      <c r="CI115" s="172"/>
      <c r="CJ115" s="172"/>
      <c r="CK115" s="172"/>
      <c r="CL115" s="172"/>
      <c r="CM115" s="130"/>
      <c r="CN115" s="159"/>
      <c r="CO115" s="159"/>
      <c r="CP115" s="159"/>
      <c r="CQ115" s="159"/>
      <c r="CR115" s="130"/>
      <c r="CS115" s="177"/>
      <c r="CT115" s="177"/>
      <c r="CU115" s="177"/>
      <c r="CV115" s="177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 t="str">
        <f aca="false">IF(VLOOKUP(BI114,FeatSheet!$C$3:$F$55,4,FALSE())="Y","N","")</f>
        <v/>
      </c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8"/>
      <c r="CE116" s="178"/>
      <c r="CF116" s="178"/>
      <c r="CG116" s="178"/>
      <c r="CH116" s="130"/>
      <c r="CI116" s="177"/>
      <c r="CJ116" s="177"/>
      <c r="CK116" s="177"/>
      <c r="CL116" s="177"/>
      <c r="CM116" s="130"/>
      <c r="CN116" s="159"/>
      <c r="CO116" s="159"/>
      <c r="CP116" s="159"/>
      <c r="CQ116" s="159"/>
      <c r="CR116" s="130"/>
      <c r="CS116" s="159"/>
      <c r="CT116" s="159"/>
      <c r="CU116" s="159"/>
      <c r="CV116" s="159"/>
      <c r="CW116" s="95"/>
    </row>
    <row r="117" customFormat="false" ht="12.75" hidden="false" customHeight="true" outlineLevel="0" collapsed="false">
      <c r="A117" s="83"/>
      <c r="B117" s="179" t="s">
        <v>219</v>
      </c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8"/>
      <c r="CE117" s="178"/>
      <c r="CF117" s="178"/>
      <c r="CG117" s="178"/>
      <c r="CH117" s="130"/>
      <c r="CI117" s="177"/>
      <c r="CJ117" s="177"/>
      <c r="CK117" s="177"/>
      <c r="CL117" s="177"/>
      <c r="CM117" s="130"/>
      <c r="CN117" s="159"/>
      <c r="CO117" s="159"/>
      <c r="CP117" s="159"/>
      <c r="CQ117" s="159"/>
      <c r="CR117" s="130"/>
      <c r="CS117" s="159"/>
      <c r="CT117" s="159"/>
      <c r="CU117" s="159"/>
      <c r="CV117" s="159"/>
      <c r="CW117" s="95"/>
      <c r="CZ117" s="54" t="n">
        <v>44</v>
      </c>
    </row>
    <row r="118" customFormat="false" ht="12.75" hidden="false" customHeight="true" outlineLevel="0" collapsed="false">
      <c r="A118" s="83"/>
      <c r="B118" s="179"/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60" t="s">
        <v>214</v>
      </c>
      <c r="T118" s="160"/>
      <c r="U118" s="160"/>
      <c r="V118" s="160"/>
      <c r="W118" s="160"/>
      <c r="X118" s="160"/>
      <c r="Y118" s="160"/>
      <c r="Z118" s="160"/>
      <c r="AA118" s="160"/>
      <c r="AB118" s="160"/>
      <c r="AC118" s="160"/>
      <c r="AD118" s="160" t="s">
        <v>168</v>
      </c>
      <c r="AE118" s="160"/>
      <c r="AF118" s="160"/>
      <c r="AG118" s="160"/>
      <c r="AH118" s="160"/>
      <c r="AI118" s="160"/>
      <c r="AJ118" s="160"/>
      <c r="AK118" s="160"/>
      <c r="AL118" s="160"/>
      <c r="AM118" s="160"/>
      <c r="AN118" s="160"/>
      <c r="AO118" s="160"/>
      <c r="AP118" s="160"/>
      <c r="AQ118" s="160" t="s">
        <v>220</v>
      </c>
      <c r="AR118" s="160"/>
      <c r="AS118" s="160"/>
      <c r="AT118" s="160"/>
      <c r="AU118" s="160"/>
      <c r="AV118" s="160"/>
      <c r="AW118" s="160"/>
      <c r="AX118" s="160"/>
      <c r="AY118" s="160"/>
      <c r="AZ118" s="160"/>
      <c r="BA118" s="160"/>
      <c r="BB118" s="160"/>
      <c r="BC118" s="160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58"/>
      <c r="CE118" s="158"/>
      <c r="CF118" s="158"/>
      <c r="CG118" s="158"/>
      <c r="CH118" s="130"/>
      <c r="CI118" s="159"/>
      <c r="CJ118" s="159"/>
      <c r="CK118" s="159"/>
      <c r="CL118" s="159"/>
      <c r="CM118" s="130"/>
      <c r="CN118" s="159"/>
      <c r="CO118" s="159"/>
      <c r="CP118" s="159"/>
      <c r="CQ118" s="159"/>
      <c r="CR118" s="130"/>
      <c r="CS118" s="159"/>
      <c r="CT118" s="159"/>
      <c r="CU118" s="159"/>
      <c r="CV118" s="159"/>
      <c r="CW118" s="95"/>
    </row>
    <row r="119" customFormat="false" ht="12.75" hidden="false" customHeight="true" outlineLevel="0" collapsed="false">
      <c r="A119" s="83"/>
      <c r="B119" s="170" t="s">
        <v>221</v>
      </c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58"/>
      <c r="CE119" s="158"/>
      <c r="CF119" s="158"/>
      <c r="CG119" s="158"/>
      <c r="CH119" s="130"/>
      <c r="CI119" s="159"/>
      <c r="CJ119" s="159"/>
      <c r="CK119" s="159"/>
      <c r="CL119" s="159"/>
      <c r="CM119" s="130"/>
      <c r="CN119" s="159"/>
      <c r="CO119" s="159"/>
      <c r="CP119" s="159"/>
      <c r="CQ119" s="159"/>
      <c r="CR119" s="130"/>
      <c r="CS119" s="159"/>
      <c r="CT119" s="159"/>
      <c r="CU119" s="159"/>
      <c r="CV119" s="159"/>
      <c r="CW119" s="95"/>
    </row>
    <row r="120" customFormat="false" ht="12.75" hidden="false" customHeight="true" outlineLevel="0" collapsed="false">
      <c r="A120" s="83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58"/>
      <c r="CE120" s="158"/>
      <c r="CF120" s="158"/>
      <c r="CG120" s="158"/>
      <c r="CH120" s="130"/>
      <c r="CI120" s="159"/>
      <c r="CJ120" s="159"/>
      <c r="CK120" s="159"/>
      <c r="CL120" s="159"/>
      <c r="CM120" s="130"/>
      <c r="CN120" s="159"/>
      <c r="CO120" s="159"/>
      <c r="CP120" s="159"/>
      <c r="CQ120" s="159"/>
      <c r="CR120" s="130"/>
      <c r="CS120" s="159"/>
      <c r="CT120" s="159"/>
      <c r="CU120" s="159"/>
      <c r="CV120" s="159"/>
      <c r="CW120" s="95"/>
    </row>
    <row r="121" customFormat="false" ht="12.75" hidden="false" customHeight="true" outlineLevel="0" collapsed="false">
      <c r="A121" s="83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0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58"/>
      <c r="CE121" s="158"/>
      <c r="CF121" s="158"/>
      <c r="CG121" s="158"/>
      <c r="CH121" s="130"/>
      <c r="CI121" s="159"/>
      <c r="CJ121" s="159"/>
      <c r="CK121" s="159"/>
      <c r="CL121" s="159"/>
      <c r="CM121" s="130"/>
      <c r="CN121" s="159"/>
      <c r="CO121" s="159"/>
      <c r="CP121" s="159"/>
      <c r="CQ121" s="159"/>
      <c r="CR121" s="130"/>
      <c r="CS121" s="159"/>
      <c r="CT121" s="159"/>
      <c r="CU121" s="159"/>
      <c r="CV121" s="159"/>
      <c r="CW121" s="95"/>
      <c r="CZ121" s="54" t="n">
        <v>45</v>
      </c>
    </row>
    <row r="122" customFormat="false" ht="13.5" hidden="false" customHeight="true" outlineLevel="0" collapsed="false">
      <c r="A122" s="83"/>
      <c r="B122" s="164" t="s">
        <v>222</v>
      </c>
      <c r="C122" s="164"/>
      <c r="D122" s="164"/>
      <c r="E122" s="164"/>
      <c r="F122" s="164"/>
      <c r="G122" s="164"/>
      <c r="H122" s="164"/>
      <c r="I122" s="165" t="s">
        <v>223</v>
      </c>
      <c r="J122" s="165"/>
      <c r="K122" s="165"/>
      <c r="L122" s="165"/>
      <c r="M122" s="165"/>
      <c r="N122" s="165"/>
      <c r="O122" s="165"/>
      <c r="P122" s="165" t="s">
        <v>160</v>
      </c>
      <c r="Q122" s="165"/>
      <c r="R122" s="165"/>
      <c r="S122" s="165"/>
      <c r="T122" s="165"/>
      <c r="U122" s="165" t="s">
        <v>146</v>
      </c>
      <c r="V122" s="165"/>
      <c r="W122" s="165"/>
      <c r="X122" s="165"/>
      <c r="Y122" s="165"/>
      <c r="Z122" s="166" t="s">
        <v>215</v>
      </c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58"/>
      <c r="CE122" s="158"/>
      <c r="CF122" s="158"/>
      <c r="CG122" s="158"/>
      <c r="CH122" s="130"/>
      <c r="CI122" s="159"/>
      <c r="CJ122" s="159"/>
      <c r="CK122" s="159"/>
      <c r="CL122" s="159"/>
      <c r="CM122" s="130"/>
      <c r="CN122" s="159"/>
      <c r="CO122" s="159"/>
      <c r="CP122" s="159"/>
      <c r="CQ122" s="159"/>
      <c r="CR122" s="130"/>
      <c r="CS122" s="159"/>
      <c r="CT122" s="159"/>
      <c r="CU122" s="159"/>
      <c r="CV122" s="159"/>
      <c r="CW122" s="95"/>
    </row>
    <row r="123" customFormat="false" ht="12.75" hidden="false" customHeight="true" outlineLevel="0" collapsed="false">
      <c r="A123" s="83"/>
      <c r="B123" s="180" t="n">
        <v>0</v>
      </c>
      <c r="C123" s="180"/>
      <c r="D123" s="180"/>
      <c r="E123" s="180"/>
      <c r="F123" s="180"/>
      <c r="G123" s="180"/>
      <c r="H123" s="180"/>
      <c r="I123" s="105" t="n">
        <v>0</v>
      </c>
      <c r="J123" s="105"/>
      <c r="K123" s="105"/>
      <c r="L123" s="105"/>
      <c r="M123" s="105"/>
      <c r="N123" s="105"/>
      <c r="O123" s="105"/>
      <c r="P123" s="163" t="n">
        <v>0</v>
      </c>
      <c r="Q123" s="163"/>
      <c r="R123" s="163"/>
      <c r="S123" s="163"/>
      <c r="T123" s="163"/>
      <c r="U123" s="163"/>
      <c r="V123" s="163"/>
      <c r="W123" s="163"/>
      <c r="X123" s="163"/>
      <c r="Y123" s="163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67"/>
      <c r="AY123" s="167"/>
      <c r="AZ123" s="167"/>
      <c r="BA123" s="167"/>
      <c r="BB123" s="167"/>
      <c r="BC123" s="167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58"/>
      <c r="CE123" s="158"/>
      <c r="CF123" s="158"/>
      <c r="CG123" s="158"/>
      <c r="CH123" s="130"/>
      <c r="CI123" s="159"/>
      <c r="CJ123" s="159"/>
      <c r="CK123" s="159"/>
      <c r="CL123" s="159"/>
      <c r="CM123" s="130"/>
      <c r="CN123" s="159"/>
      <c r="CO123" s="159"/>
      <c r="CP123" s="159"/>
      <c r="CQ123" s="159"/>
      <c r="CR123" s="130"/>
      <c r="CS123" s="159"/>
      <c r="CT123" s="159"/>
      <c r="CU123" s="159"/>
      <c r="CV123" s="159"/>
      <c r="CW123" s="95"/>
      <c r="CZ123" s="54" t="n">
        <v>46</v>
      </c>
    </row>
    <row r="124" customFormat="false" ht="12.75" hidden="false" customHeight="true" outlineLevel="0" collapsed="false">
      <c r="A124" s="83"/>
      <c r="B124" s="180"/>
      <c r="C124" s="180"/>
      <c r="D124" s="180"/>
      <c r="E124" s="180"/>
      <c r="F124" s="180"/>
      <c r="G124" s="180"/>
      <c r="H124" s="180"/>
      <c r="I124" s="105"/>
      <c r="J124" s="105"/>
      <c r="K124" s="105"/>
      <c r="L124" s="105"/>
      <c r="M124" s="105"/>
      <c r="N124" s="105"/>
      <c r="O124" s="105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67"/>
      <c r="AY124" s="167"/>
      <c r="AZ124" s="167"/>
      <c r="BA124" s="167"/>
      <c r="BB124" s="167"/>
      <c r="BC124" s="167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58"/>
      <c r="CE124" s="158"/>
      <c r="CF124" s="158"/>
      <c r="CG124" s="158"/>
      <c r="CH124" s="130"/>
      <c r="CI124" s="159"/>
      <c r="CJ124" s="159"/>
      <c r="CK124" s="159"/>
      <c r="CL124" s="159"/>
      <c r="CM124" s="130"/>
      <c r="CN124" s="159"/>
      <c r="CO124" s="159"/>
      <c r="CP124" s="159"/>
      <c r="CQ124" s="159"/>
      <c r="CR124" s="130"/>
      <c r="CS124" s="159"/>
      <c r="CT124" s="159"/>
      <c r="CU124" s="159"/>
      <c r="CV124" s="159"/>
      <c r="CW124" s="95"/>
    </row>
    <row r="125" customFormat="false" ht="13.5" hidden="false" customHeight="true" outlineLevel="0" collapsed="false">
      <c r="A125" s="83"/>
      <c r="B125" s="180"/>
      <c r="C125" s="180"/>
      <c r="D125" s="180"/>
      <c r="E125" s="180"/>
      <c r="F125" s="180"/>
      <c r="G125" s="180"/>
      <c r="H125" s="180"/>
      <c r="I125" s="105"/>
      <c r="J125" s="105"/>
      <c r="K125" s="105"/>
      <c r="L125" s="105"/>
      <c r="M125" s="105"/>
      <c r="N125" s="105"/>
      <c r="O125" s="105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58"/>
      <c r="CE125" s="158"/>
      <c r="CF125" s="158"/>
      <c r="CG125" s="158"/>
      <c r="CH125" s="130"/>
      <c r="CI125" s="159"/>
      <c r="CJ125" s="159"/>
      <c r="CK125" s="159"/>
      <c r="CL125" s="159"/>
      <c r="CM125" s="130"/>
      <c r="CN125" s="159"/>
      <c r="CO125" s="159"/>
      <c r="CP125" s="159"/>
      <c r="CQ125" s="159"/>
      <c r="CR125" s="130"/>
      <c r="CS125" s="159"/>
      <c r="CT125" s="159"/>
      <c r="CU125" s="159"/>
      <c r="CV125" s="159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58"/>
      <c r="CE126" s="158"/>
      <c r="CF126" s="158"/>
      <c r="CG126" s="158"/>
      <c r="CH126" s="130"/>
      <c r="CI126" s="159"/>
      <c r="CJ126" s="159"/>
      <c r="CK126" s="159"/>
      <c r="CL126" s="159"/>
      <c r="CM126" s="130"/>
      <c r="CN126" s="159"/>
      <c r="CO126" s="159"/>
      <c r="CP126" s="159"/>
      <c r="CQ126" s="159"/>
      <c r="CR126" s="130"/>
      <c r="CS126" s="159"/>
      <c r="CT126" s="159"/>
      <c r="CU126" s="159"/>
      <c r="CV126" s="159"/>
      <c r="CW126" s="95"/>
    </row>
    <row r="127" customFormat="false" ht="12.75" hidden="false" customHeight="true" outlineLevel="0" collapsed="false">
      <c r="A127" s="83"/>
      <c r="B127" s="179" t="s">
        <v>224</v>
      </c>
      <c r="C127" s="179"/>
      <c r="D127" s="179"/>
      <c r="E127" s="179"/>
      <c r="F127" s="179"/>
      <c r="G127" s="179"/>
      <c r="H127" s="179"/>
      <c r="I127" s="179"/>
      <c r="J127" s="179"/>
      <c r="K127" s="179"/>
      <c r="L127" s="179"/>
      <c r="M127" s="179"/>
      <c r="N127" s="179"/>
      <c r="O127" s="179"/>
      <c r="P127" s="179"/>
      <c r="Q127" s="179"/>
      <c r="R127" s="179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58"/>
      <c r="CE127" s="158"/>
      <c r="CF127" s="158"/>
      <c r="CG127" s="158"/>
      <c r="CH127" s="130"/>
      <c r="CI127" s="159"/>
      <c r="CJ127" s="159"/>
      <c r="CK127" s="159"/>
      <c r="CL127" s="159"/>
      <c r="CM127" s="130"/>
      <c r="CN127" s="159"/>
      <c r="CO127" s="159"/>
      <c r="CP127" s="159"/>
      <c r="CQ127" s="159"/>
      <c r="CR127" s="130"/>
      <c r="CS127" s="159"/>
      <c r="CT127" s="159"/>
      <c r="CU127" s="159"/>
      <c r="CV127" s="159"/>
      <c r="CW127" s="95"/>
      <c r="CZ127" s="54" t="n">
        <v>48</v>
      </c>
    </row>
    <row r="128" customFormat="false" ht="12.75" hidden="false" customHeight="true" outlineLevel="0" collapsed="false">
      <c r="A128" s="83"/>
      <c r="B128" s="179"/>
      <c r="C128" s="179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  <c r="S128" s="160" t="s">
        <v>168</v>
      </c>
      <c r="T128" s="160"/>
      <c r="U128" s="160"/>
      <c r="V128" s="160"/>
      <c r="W128" s="160"/>
      <c r="X128" s="160"/>
      <c r="Y128" s="160"/>
      <c r="Z128" s="160"/>
      <c r="AA128" s="160"/>
      <c r="AB128" s="160"/>
      <c r="AC128" s="160"/>
      <c r="AD128" s="160"/>
      <c r="AE128" s="160"/>
      <c r="AF128" s="160"/>
      <c r="AG128" s="160"/>
      <c r="AH128" s="160" t="s">
        <v>146</v>
      </c>
      <c r="AI128" s="160"/>
      <c r="AJ128" s="160"/>
      <c r="AK128" s="160"/>
      <c r="AL128" s="160"/>
      <c r="AM128" s="160"/>
      <c r="AN128" s="160" t="s">
        <v>222</v>
      </c>
      <c r="AO128" s="160"/>
      <c r="AP128" s="160"/>
      <c r="AQ128" s="160"/>
      <c r="AR128" s="160"/>
      <c r="AS128" s="160"/>
      <c r="AT128" s="160"/>
      <c r="AU128" s="160"/>
      <c r="AV128" s="160" t="s">
        <v>223</v>
      </c>
      <c r="AW128" s="160"/>
      <c r="AX128" s="160"/>
      <c r="AY128" s="160"/>
      <c r="AZ128" s="160"/>
      <c r="BA128" s="160"/>
      <c r="BB128" s="160"/>
      <c r="BC128" s="160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58"/>
      <c r="CE128" s="158"/>
      <c r="CF128" s="158"/>
      <c r="CG128" s="158"/>
      <c r="CH128" s="130"/>
      <c r="CI128" s="159"/>
      <c r="CJ128" s="159"/>
      <c r="CK128" s="159"/>
      <c r="CL128" s="159"/>
      <c r="CM128" s="130"/>
      <c r="CN128" s="159"/>
      <c r="CO128" s="159"/>
      <c r="CP128" s="159"/>
      <c r="CQ128" s="159"/>
      <c r="CR128" s="130"/>
      <c r="CS128" s="159"/>
      <c r="CT128" s="159"/>
      <c r="CU128" s="159"/>
      <c r="CV128" s="159"/>
      <c r="CW128" s="95"/>
    </row>
    <row r="129" customFormat="false" ht="13.5" hidden="false" customHeight="true" outlineLevel="0" collapsed="false">
      <c r="A129" s="83"/>
      <c r="B129" s="170" t="s">
        <v>221</v>
      </c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3"/>
      <c r="AI129" s="163"/>
      <c r="AJ129" s="163"/>
      <c r="AK129" s="163"/>
      <c r="AL129" s="163"/>
      <c r="AM129" s="163"/>
      <c r="AN129" s="180" t="n">
        <v>0</v>
      </c>
      <c r="AO129" s="180"/>
      <c r="AP129" s="180"/>
      <c r="AQ129" s="180"/>
      <c r="AR129" s="180"/>
      <c r="AS129" s="180"/>
      <c r="AT129" s="180"/>
      <c r="AU129" s="180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58"/>
      <c r="CE129" s="158"/>
      <c r="CF129" s="158"/>
      <c r="CG129" s="158"/>
      <c r="CH129" s="130"/>
      <c r="CI129" s="159"/>
      <c r="CJ129" s="159"/>
      <c r="CK129" s="159"/>
      <c r="CL129" s="159"/>
      <c r="CM129" s="130"/>
      <c r="CN129" s="159"/>
      <c r="CO129" s="159"/>
      <c r="CP129" s="159"/>
      <c r="CQ129" s="159"/>
      <c r="CR129" s="130"/>
      <c r="CS129" s="159"/>
      <c r="CT129" s="159"/>
      <c r="CU129" s="159"/>
      <c r="CV129" s="159"/>
      <c r="CW129" s="95"/>
      <c r="CZ129" s="54" t="n">
        <v>49</v>
      </c>
    </row>
    <row r="130" customFormat="false" ht="12.75" hidden="false" customHeight="true" outlineLevel="0" collapsed="false">
      <c r="A130" s="83"/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3"/>
      <c r="AI130" s="163"/>
      <c r="AJ130" s="163"/>
      <c r="AK130" s="163"/>
      <c r="AL130" s="163"/>
      <c r="AM130" s="163"/>
      <c r="AN130" s="180"/>
      <c r="AO130" s="180"/>
      <c r="AP130" s="180"/>
      <c r="AQ130" s="180"/>
      <c r="AR130" s="180"/>
      <c r="AS130" s="180"/>
      <c r="AT130" s="180"/>
      <c r="AU130" s="180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G130" s="126"/>
      <c r="BH130" s="126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28"/>
      <c r="BZ130" s="128"/>
      <c r="CA130" s="128"/>
      <c r="CB130" s="128"/>
      <c r="CC130" s="63"/>
      <c r="CD130" s="158"/>
      <c r="CE130" s="158"/>
      <c r="CF130" s="158"/>
      <c r="CG130" s="158"/>
      <c r="CH130" s="130"/>
      <c r="CI130" s="159"/>
      <c r="CJ130" s="159"/>
      <c r="CK130" s="159"/>
      <c r="CL130" s="159"/>
      <c r="CM130" s="130"/>
      <c r="CN130" s="159"/>
      <c r="CO130" s="159"/>
      <c r="CP130" s="159"/>
      <c r="CQ130" s="159"/>
      <c r="CR130" s="130"/>
      <c r="CS130" s="159"/>
      <c r="CT130" s="159"/>
      <c r="CU130" s="159"/>
      <c r="CV130" s="159"/>
      <c r="CW130" s="95"/>
    </row>
    <row r="131" customFormat="false" ht="12.75" hidden="false" customHeight="true" outlineLevel="0" collapsed="false">
      <c r="A131" s="83"/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  <c r="N131" s="170"/>
      <c r="O131" s="170"/>
      <c r="P131" s="170"/>
      <c r="Q131" s="170"/>
      <c r="R131" s="170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3"/>
      <c r="AI131" s="163"/>
      <c r="AJ131" s="163"/>
      <c r="AK131" s="163"/>
      <c r="AL131" s="163"/>
      <c r="AM131" s="163"/>
      <c r="AN131" s="180"/>
      <c r="AO131" s="180"/>
      <c r="AP131" s="180"/>
      <c r="AQ131" s="180"/>
      <c r="AR131" s="180"/>
      <c r="AS131" s="180"/>
      <c r="AT131" s="180"/>
      <c r="AU131" s="180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G131" s="126"/>
      <c r="BH131" s="126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28"/>
      <c r="BZ131" s="128"/>
      <c r="CA131" s="128"/>
      <c r="CB131" s="128"/>
      <c r="CC131" s="63"/>
      <c r="CD131" s="158"/>
      <c r="CE131" s="158"/>
      <c r="CF131" s="158"/>
      <c r="CG131" s="158"/>
      <c r="CH131" s="130"/>
      <c r="CI131" s="159"/>
      <c r="CJ131" s="159"/>
      <c r="CK131" s="159"/>
      <c r="CL131" s="159"/>
      <c r="CM131" s="130"/>
      <c r="CN131" s="159"/>
      <c r="CO131" s="159"/>
      <c r="CP131" s="159"/>
      <c r="CQ131" s="159"/>
      <c r="CR131" s="130"/>
      <c r="CS131" s="159"/>
      <c r="CT131" s="159"/>
      <c r="CU131" s="159"/>
      <c r="CV131" s="159"/>
      <c r="CW131" s="95"/>
      <c r="CZ131" s="54" t="n">
        <v>50</v>
      </c>
    </row>
    <row r="132" customFormat="false" ht="13.5" hidden="false" customHeight="true" outlineLevel="0" collapsed="false">
      <c r="A132" s="83"/>
      <c r="B132" s="181" t="s">
        <v>215</v>
      </c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1"/>
      <c r="AR132" s="181"/>
      <c r="AS132" s="181"/>
      <c r="AT132" s="181"/>
      <c r="AU132" s="181"/>
      <c r="AV132" s="181"/>
      <c r="AW132" s="181"/>
      <c r="AX132" s="181"/>
      <c r="AY132" s="181"/>
      <c r="AZ132" s="181"/>
      <c r="BA132" s="181"/>
      <c r="BB132" s="181"/>
      <c r="BC132" s="181"/>
      <c r="BD132" s="85"/>
      <c r="BE132" s="85"/>
      <c r="BF132" s="85"/>
      <c r="BG132" s="126"/>
      <c r="BH132" s="126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28"/>
      <c r="BZ132" s="128"/>
      <c r="CA132" s="128"/>
      <c r="CB132" s="128"/>
      <c r="CC132" s="63"/>
      <c r="CD132" s="158"/>
      <c r="CE132" s="158"/>
      <c r="CF132" s="158"/>
      <c r="CG132" s="158"/>
      <c r="CH132" s="130"/>
      <c r="CI132" s="159"/>
      <c r="CJ132" s="159"/>
      <c r="CK132" s="159"/>
      <c r="CL132" s="159"/>
      <c r="CM132" s="130"/>
      <c r="CN132" s="159"/>
      <c r="CO132" s="159"/>
      <c r="CP132" s="159"/>
      <c r="CQ132" s="159"/>
      <c r="CR132" s="130"/>
      <c r="CS132" s="159"/>
      <c r="CT132" s="159"/>
      <c r="CU132" s="159"/>
      <c r="CV132" s="159"/>
      <c r="CW132" s="95"/>
    </row>
    <row r="133" customFormat="false" ht="12.75" hidden="false" customHeight="true" outlineLevel="0" collapsed="false">
      <c r="A133" s="83"/>
      <c r="B133" s="167"/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85"/>
      <c r="BE133" s="85"/>
      <c r="BF133" s="85"/>
      <c r="BG133" s="126"/>
      <c r="BH133" s="126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28"/>
      <c r="BZ133" s="128"/>
      <c r="CA133" s="128"/>
      <c r="CB133" s="128"/>
      <c r="CC133" s="63"/>
      <c r="CD133" s="158"/>
      <c r="CE133" s="158"/>
      <c r="CF133" s="158"/>
      <c r="CG133" s="158"/>
      <c r="CH133" s="130"/>
      <c r="CI133" s="159"/>
      <c r="CJ133" s="159"/>
      <c r="CK133" s="159"/>
      <c r="CL133" s="159"/>
      <c r="CM133" s="130"/>
      <c r="CN133" s="159"/>
      <c r="CO133" s="159"/>
      <c r="CP133" s="159"/>
      <c r="CQ133" s="159"/>
      <c r="CR133" s="130"/>
      <c r="CS133" s="159"/>
      <c r="CT133" s="159"/>
      <c r="CU133" s="159"/>
      <c r="CV133" s="159"/>
      <c r="CW133" s="95"/>
      <c r="CZ133" s="54" t="n">
        <v>51</v>
      </c>
    </row>
    <row r="134" customFormat="false" ht="12.75" hidden="false" customHeight="true" outlineLevel="0" collapsed="false">
      <c r="A134" s="83"/>
      <c r="B134" s="167"/>
      <c r="C134" s="167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85"/>
      <c r="BE134" s="85"/>
      <c r="BF134" s="85"/>
      <c r="BG134" s="126"/>
      <c r="BH134" s="126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28"/>
      <c r="BZ134" s="128"/>
      <c r="CA134" s="128"/>
      <c r="CB134" s="128"/>
      <c r="CC134" s="63"/>
      <c r="CD134" s="158"/>
      <c r="CE134" s="158"/>
      <c r="CF134" s="158"/>
      <c r="CG134" s="158"/>
      <c r="CH134" s="130"/>
      <c r="CI134" s="159"/>
      <c r="CJ134" s="159"/>
      <c r="CK134" s="159"/>
      <c r="CL134" s="159"/>
      <c r="CM134" s="130"/>
      <c r="CN134" s="159"/>
      <c r="CO134" s="159"/>
      <c r="CP134" s="159"/>
      <c r="CQ134" s="159"/>
      <c r="CR134" s="130"/>
      <c r="CS134" s="159"/>
      <c r="CT134" s="159"/>
      <c r="CU134" s="159"/>
      <c r="CV134" s="159"/>
      <c r="CW134" s="95"/>
    </row>
    <row r="135" customFormat="false" ht="13.5" hidden="false" customHeight="true" outlineLevel="0" collapsed="false">
      <c r="A135" s="83"/>
      <c r="B135" s="167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85"/>
      <c r="BE135" s="85"/>
      <c r="BF135" s="85"/>
      <c r="BG135" s="126"/>
      <c r="BH135" s="126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28"/>
      <c r="BZ135" s="128"/>
      <c r="CA135" s="128"/>
      <c r="CB135" s="128"/>
      <c r="CC135" s="63"/>
      <c r="CD135" s="158"/>
      <c r="CE135" s="158"/>
      <c r="CF135" s="158"/>
      <c r="CG135" s="158"/>
      <c r="CH135" s="130"/>
      <c r="CI135" s="159"/>
      <c r="CJ135" s="159"/>
      <c r="CK135" s="159"/>
      <c r="CL135" s="159"/>
      <c r="CM135" s="130"/>
      <c r="CN135" s="159"/>
      <c r="CO135" s="159"/>
      <c r="CP135" s="159"/>
      <c r="CQ135" s="159"/>
      <c r="CR135" s="130"/>
      <c r="CS135" s="159"/>
      <c r="CT135" s="159"/>
      <c r="CU135" s="159"/>
      <c r="CV135" s="159"/>
      <c r="CW135" s="95"/>
      <c r="CZ135" s="54" t="n">
        <v>52</v>
      </c>
    </row>
    <row r="136" customFormat="false" ht="12.75" hidden="false" customHeight="false" outlineLevel="0" collapsed="false">
      <c r="A136" s="83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/>
      <c r="AW136" s="182"/>
      <c r="AX136" s="182"/>
      <c r="AY136" s="182"/>
      <c r="AZ136" s="182"/>
      <c r="BA136" s="182"/>
      <c r="BB136" s="182"/>
      <c r="BC136" s="182"/>
      <c r="BD136" s="85"/>
      <c r="BE136" s="85"/>
      <c r="BF136" s="85"/>
      <c r="BG136" s="126"/>
      <c r="BH136" s="126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28"/>
      <c r="BZ136" s="128"/>
      <c r="CA136" s="128"/>
      <c r="CB136" s="128"/>
      <c r="CC136" s="63"/>
      <c r="CD136" s="158"/>
      <c r="CE136" s="158"/>
      <c r="CF136" s="158"/>
      <c r="CG136" s="158"/>
      <c r="CH136" s="130"/>
      <c r="CI136" s="159"/>
      <c r="CJ136" s="159"/>
      <c r="CK136" s="159"/>
      <c r="CL136" s="159"/>
      <c r="CM136" s="130"/>
      <c r="CN136" s="159"/>
      <c r="CO136" s="159"/>
      <c r="CP136" s="159"/>
      <c r="CQ136" s="159"/>
      <c r="CR136" s="130"/>
      <c r="CS136" s="159"/>
      <c r="CT136" s="159"/>
      <c r="CU136" s="159"/>
      <c r="CV136" s="159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BG137" s="126"/>
      <c r="BH137" s="126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28"/>
      <c r="BZ137" s="128"/>
      <c r="CA137" s="128"/>
      <c r="CB137" s="128"/>
      <c r="CC137" s="63"/>
      <c r="CD137" s="158"/>
      <c r="CE137" s="158"/>
      <c r="CF137" s="158"/>
      <c r="CG137" s="158"/>
      <c r="CH137" s="130"/>
      <c r="CI137" s="159"/>
      <c r="CJ137" s="159"/>
      <c r="CK137" s="159"/>
      <c r="CL137" s="159"/>
      <c r="CM137" s="130"/>
      <c r="CN137" s="159"/>
      <c r="CO137" s="159"/>
      <c r="CP137" s="159"/>
      <c r="CQ137" s="159"/>
      <c r="CR137" s="130"/>
      <c r="CS137" s="159"/>
      <c r="CT137" s="159"/>
      <c r="CU137" s="159"/>
      <c r="CV137" s="159"/>
      <c r="CW137" s="95"/>
    </row>
    <row r="138" customFormat="false" ht="27" hidden="false" customHeight="false" outlineLevel="0" collapsed="false">
      <c r="A138" s="83"/>
      <c r="B138" s="183"/>
      <c r="N138" s="184"/>
      <c r="O138" s="184"/>
      <c r="P138" s="184"/>
      <c r="Q138" s="184"/>
      <c r="R138" s="184"/>
      <c r="S138" s="183"/>
      <c r="T138" s="183"/>
      <c r="U138" s="183"/>
      <c r="V138" s="183"/>
      <c r="W138" s="183"/>
      <c r="BD138" s="85"/>
      <c r="BE138" s="85"/>
      <c r="BF138" s="85"/>
      <c r="BG138" s="126"/>
      <c r="BH138" s="126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28"/>
      <c r="BZ138" s="128"/>
      <c r="CA138" s="128"/>
      <c r="CB138" s="128"/>
      <c r="CC138" s="85"/>
      <c r="CD138" s="158"/>
      <c r="CE138" s="158"/>
      <c r="CF138" s="158"/>
      <c r="CG138" s="158"/>
      <c r="CH138" s="85"/>
      <c r="CI138" s="159"/>
      <c r="CJ138" s="159"/>
      <c r="CK138" s="159"/>
      <c r="CL138" s="159"/>
      <c r="CM138" s="85"/>
      <c r="CN138" s="85"/>
      <c r="CO138" s="85"/>
      <c r="CP138" s="85"/>
      <c r="CQ138" s="85"/>
      <c r="CR138" s="85"/>
      <c r="CS138" s="85"/>
      <c r="CT138" s="85"/>
      <c r="CU138" s="85"/>
      <c r="CV138" s="85"/>
      <c r="CW138" s="95"/>
    </row>
    <row r="139" customFormat="false" ht="15.75" hidden="false" customHeight="false" outlineLevel="0" collapsed="false">
      <c r="A139" s="83"/>
      <c r="B139" s="185"/>
      <c r="BD139" s="85"/>
      <c r="BE139" s="85"/>
      <c r="BF139" s="85"/>
      <c r="BG139" s="126"/>
      <c r="BH139" s="126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28"/>
      <c r="BZ139" s="128"/>
      <c r="CA139" s="128"/>
      <c r="CB139" s="128"/>
      <c r="CC139" s="85"/>
      <c r="CD139" s="158"/>
      <c r="CE139" s="158"/>
      <c r="CF139" s="158"/>
      <c r="CG139" s="158"/>
      <c r="CH139" s="85"/>
      <c r="CI139" s="159"/>
      <c r="CJ139" s="159"/>
      <c r="CK139" s="159"/>
      <c r="CL139" s="159"/>
      <c r="CM139" s="85"/>
      <c r="CN139" s="85"/>
      <c r="CO139" s="85"/>
      <c r="CP139" s="85"/>
      <c r="CQ139" s="85"/>
      <c r="CR139" s="85"/>
      <c r="CS139" s="85"/>
      <c r="CT139" s="85"/>
      <c r="CU139" s="85"/>
      <c r="CV139" s="85"/>
      <c r="CW139" s="95"/>
    </row>
    <row r="140" customFormat="false" ht="13.5" hidden="false" customHeight="false" outlineLevel="0" collapsed="false">
      <c r="A140" s="186"/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7"/>
      <c r="AF140" s="187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26"/>
      <c r="BH140" s="126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5"/>
      <c r="BW140" s="85"/>
      <c r="BX140" s="85"/>
      <c r="BY140" s="85"/>
      <c r="BZ140" s="85"/>
      <c r="CA140" s="85"/>
      <c r="CB140" s="85"/>
      <c r="CC140" s="85"/>
      <c r="CD140" s="85"/>
      <c r="CE140" s="85"/>
      <c r="CF140" s="85"/>
      <c r="CG140" s="85"/>
      <c r="CH140" s="85"/>
      <c r="CI140" s="85"/>
      <c r="CJ140" s="85"/>
      <c r="CK140" s="85"/>
      <c r="CL140" s="85"/>
      <c r="CM140" s="85"/>
      <c r="CN140" s="85"/>
      <c r="CO140" s="85"/>
      <c r="CP140" s="85"/>
      <c r="CQ140" s="85"/>
      <c r="CR140" s="85"/>
      <c r="CS140" s="85"/>
      <c r="CT140" s="85"/>
      <c r="CU140" s="85"/>
      <c r="CV140" s="85"/>
      <c r="CW140" s="188"/>
    </row>
    <row r="141" customFormat="false" ht="18.75" hidden="false" customHeight="false" outlineLevel="0" collapsed="false">
      <c r="BG141" s="126"/>
      <c r="BH141" s="126"/>
      <c r="BI141" s="189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85"/>
      <c r="BY141" s="85"/>
      <c r="BZ141" s="85"/>
      <c r="CA141" s="85"/>
      <c r="CB141" s="85"/>
      <c r="CC141" s="85"/>
      <c r="CD141" s="85"/>
      <c r="CE141" s="85"/>
      <c r="CF141" s="85"/>
      <c r="CG141" s="85"/>
      <c r="CH141" s="85"/>
      <c r="CI141" s="85"/>
      <c r="CJ141" s="85"/>
      <c r="CK141" s="85"/>
      <c r="CL141" s="85"/>
      <c r="CM141" s="85"/>
      <c r="CN141" s="85"/>
      <c r="CO141" s="85"/>
      <c r="CP141" s="85"/>
      <c r="CQ141" s="85"/>
      <c r="CR141" s="85"/>
      <c r="CS141" s="85"/>
      <c r="CT141" s="85"/>
      <c r="CU141" s="85"/>
      <c r="CV141" s="85"/>
    </row>
    <row r="142" customFormat="false" ht="18" hidden="false" customHeight="false" outlineLevel="0" collapsed="false">
      <c r="BI142" s="189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D142" s="85"/>
      <c r="CE142" s="85"/>
      <c r="CF142" s="85"/>
      <c r="CG142" s="85"/>
      <c r="CI142" s="85"/>
      <c r="CJ142" s="85"/>
      <c r="CK142" s="85"/>
      <c r="CL142" s="85"/>
    </row>
    <row r="143" customFormat="false" ht="18" hidden="false" customHeight="false" outlineLevel="0" collapsed="false">
      <c r="BI143" s="189" t="s">
        <v>225</v>
      </c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D143" s="85"/>
      <c r="CE143" s="85"/>
      <c r="CF143" s="85"/>
      <c r="CG143" s="85"/>
      <c r="CI143" s="85"/>
      <c r="CJ143" s="85"/>
      <c r="CK143" s="85"/>
      <c r="CL143" s="85"/>
    </row>
    <row r="144" customFormat="false" ht="12.75" hidden="false" customHeight="false" outlineLevel="0" collapsed="false">
      <c r="BI144" s="54" t="s">
        <v>226</v>
      </c>
    </row>
    <row r="147" customFormat="false" ht="12.75" hidden="false" customHeight="true" outlineLevel="0" collapsed="false">
      <c r="I147" s="190" t="str">
        <f aca="false">FeatSheet!AI3</f>
        <v>Alchemy  13, Appraise 3, Balance/Tumble 0, Bluff/Intimidate 1, Climb/Jump -1, Concentration 3, Technique (Creo) 15, Technique (Muto) 15, Technique (Perdo) 15, Technique (Intellego) 15, Diplomacy/Gather Info 3, Disguise 1, Escape Artist 0, Forgery 3, Heal 2, Hide/Move Silently 0, Form (Anima) 9, Form (Aquam) 9, Form (Auram) 9, Form (Corpus) 9, Listen/Spot/Sense  2, Perform 1, Ride 0, Search/Scry 11, Sense Motive 2, Spellcraft 11, Swim -1, Use Rope 0, Wilderness Lore 2, </v>
      </c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90"/>
      <c r="AM147" s="190"/>
      <c r="AN147" s="190"/>
      <c r="AO147" s="190"/>
      <c r="AP147" s="190"/>
      <c r="AQ147" s="190"/>
      <c r="AR147" s="190"/>
      <c r="AS147" s="190"/>
      <c r="AT147" s="190"/>
      <c r="AU147" s="190"/>
      <c r="AV147" s="190"/>
      <c r="AW147" s="190"/>
      <c r="AX147" s="190"/>
      <c r="AY147" s="190"/>
      <c r="AZ147" s="190"/>
      <c r="BA147" s="190"/>
      <c r="BB147" s="190"/>
      <c r="BC147" s="190"/>
      <c r="BD147" s="190"/>
      <c r="BE147" s="190"/>
      <c r="BF147" s="190"/>
    </row>
    <row r="148" customFormat="false" ht="12.75" hidden="false" customHeight="true" outlineLevel="0" collapsed="false"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90"/>
      <c r="AM148" s="190"/>
      <c r="AN148" s="190"/>
      <c r="AO148" s="190"/>
      <c r="AP148" s="190"/>
      <c r="AQ148" s="190"/>
      <c r="AR148" s="190"/>
      <c r="AS148" s="190"/>
      <c r="AT148" s="190"/>
      <c r="AU148" s="190"/>
      <c r="AV148" s="190"/>
      <c r="AW148" s="190"/>
      <c r="AX148" s="190"/>
      <c r="AY148" s="190"/>
      <c r="AZ148" s="190"/>
      <c r="BA148" s="190"/>
      <c r="BB148" s="190"/>
      <c r="BC148" s="190"/>
      <c r="BD148" s="190"/>
      <c r="BE148" s="190"/>
      <c r="BF148" s="190"/>
      <c r="CC148" s="187"/>
      <c r="CH148" s="187"/>
      <c r="CM148" s="187"/>
      <c r="CN148" s="187"/>
      <c r="CO148" s="187"/>
      <c r="CP148" s="187"/>
      <c r="CQ148" s="187"/>
      <c r="CR148" s="187"/>
      <c r="CS148" s="187"/>
      <c r="CT148" s="187"/>
      <c r="CU148" s="187"/>
      <c r="CV148" s="187"/>
    </row>
    <row r="149" customFormat="false" ht="12.75" hidden="false" customHeight="true" outlineLevel="0" collapsed="false"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90"/>
      <c r="AM149" s="190"/>
      <c r="AN149" s="190"/>
      <c r="AO149" s="190"/>
      <c r="AP149" s="190"/>
      <c r="AQ149" s="190"/>
      <c r="AR149" s="190"/>
      <c r="AS149" s="190"/>
      <c r="AT149" s="190"/>
      <c r="AU149" s="190"/>
      <c r="AV149" s="190"/>
      <c r="AW149" s="190"/>
      <c r="AX149" s="190"/>
      <c r="AY149" s="190"/>
      <c r="AZ149" s="190"/>
      <c r="BA149" s="190"/>
      <c r="BB149" s="190"/>
      <c r="BC149" s="190"/>
      <c r="BD149" s="190"/>
      <c r="BE149" s="190"/>
      <c r="BF149" s="190"/>
    </row>
    <row r="150" customFormat="false" ht="12.75" hidden="false" customHeight="true" outlineLevel="0" collapsed="false"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90"/>
      <c r="AM150" s="190"/>
      <c r="AN150" s="190"/>
      <c r="AO150" s="190"/>
      <c r="AP150" s="190"/>
      <c r="AQ150" s="190"/>
      <c r="AR150" s="190"/>
      <c r="AS150" s="190"/>
      <c r="AT150" s="190"/>
      <c r="AU150" s="190"/>
      <c r="AV150" s="190"/>
      <c r="AW150" s="190"/>
      <c r="AX150" s="190"/>
      <c r="AY150" s="190"/>
      <c r="AZ150" s="190"/>
      <c r="BA150" s="190"/>
      <c r="BB150" s="190"/>
      <c r="BC150" s="190"/>
      <c r="BD150" s="190"/>
      <c r="BE150" s="190"/>
      <c r="BF150" s="190"/>
      <c r="BI150" s="187"/>
      <c r="BJ150" s="187"/>
      <c r="BK150" s="187"/>
      <c r="BL150" s="187"/>
      <c r="BM150" s="187"/>
      <c r="BN150" s="187"/>
      <c r="BO150" s="187"/>
      <c r="BP150" s="187"/>
      <c r="BQ150" s="187"/>
      <c r="BR150" s="187"/>
      <c r="BS150" s="187"/>
      <c r="BT150" s="187"/>
      <c r="BU150" s="187"/>
      <c r="BV150" s="187"/>
      <c r="BW150" s="187"/>
      <c r="BX150" s="187"/>
      <c r="BY150" s="187"/>
      <c r="BZ150" s="187"/>
      <c r="CA150" s="187"/>
      <c r="CB150" s="187"/>
      <c r="CD150" s="187"/>
      <c r="CE150" s="187"/>
      <c r="CF150" s="187"/>
      <c r="CG150" s="187"/>
      <c r="CI150" s="187"/>
      <c r="CJ150" s="187"/>
      <c r="CK150" s="187"/>
      <c r="CL150" s="187"/>
    </row>
    <row r="151" customFormat="false" ht="12.75" hidden="false" customHeight="true" outlineLevel="0" collapsed="false"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</row>
    <row r="152" customFormat="false" ht="12.75" hidden="false" customHeight="true" outlineLevel="0" collapsed="false"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87"/>
      <c r="BH152" s="187"/>
    </row>
    <row r="153" customFormat="false" ht="12.75" hidden="false" customHeight="true" outlineLevel="0" collapsed="false"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</row>
    <row r="154" customFormat="false" ht="12.75" hidden="false" customHeight="true" outlineLevel="0" collapsed="false"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</row>
    <row r="155" customFormat="false" ht="12.75" hidden="false" customHeight="true" outlineLevel="0" collapsed="false"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</row>
    <row r="156" customFormat="false" ht="12.75" hidden="false" customHeight="true" outlineLevel="0" collapsed="false"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</row>
    <row r="157" customFormat="false" ht="12.75" hidden="false" customHeight="true" outlineLevel="0" collapsed="false"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I157" s="190"/>
      <c r="BJ157" s="190"/>
      <c r="BK157" s="190"/>
      <c r="BL157" s="190"/>
      <c r="BM157" s="190"/>
      <c r="BN157" s="190"/>
      <c r="BO157" s="190"/>
      <c r="BP157" s="190"/>
      <c r="BQ157" s="190"/>
      <c r="BR157" s="190"/>
      <c r="BS157" s="190"/>
      <c r="BT157" s="190"/>
      <c r="BU157" s="190"/>
      <c r="BV157" s="190"/>
      <c r="BW157" s="190"/>
    </row>
    <row r="158" customFormat="false" ht="12.75" hidden="false" customHeight="true" outlineLevel="0" collapsed="false"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I158" s="190"/>
      <c r="BJ158" s="190"/>
      <c r="BK158" s="190"/>
      <c r="BL158" s="190"/>
      <c r="BM158" s="190"/>
      <c r="BN158" s="190"/>
      <c r="BO158" s="190"/>
      <c r="BP158" s="190"/>
      <c r="BQ158" s="190"/>
      <c r="BR158" s="190"/>
      <c r="BS158" s="190"/>
      <c r="BT158" s="190"/>
      <c r="BU158" s="190"/>
      <c r="BV158" s="190"/>
      <c r="BW158" s="190"/>
    </row>
    <row r="159" customFormat="false" ht="12.75" hidden="false" customHeight="true" outlineLevel="0" collapsed="false"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0"/>
      <c r="BO159" s="190"/>
      <c r="BP159" s="190"/>
      <c r="BQ159" s="190"/>
      <c r="BR159" s="190"/>
      <c r="BS159" s="190"/>
      <c r="BT159" s="190"/>
      <c r="BU159" s="190"/>
      <c r="BV159" s="190"/>
      <c r="BW159" s="190"/>
    </row>
    <row r="160" customFormat="false" ht="12.75" hidden="false" customHeight="true" outlineLevel="0" collapsed="false"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0"/>
      <c r="BO160" s="190"/>
      <c r="BP160" s="190"/>
      <c r="BQ160" s="190"/>
      <c r="BR160" s="190"/>
      <c r="BS160" s="190"/>
      <c r="BT160" s="190"/>
      <c r="BU160" s="190"/>
      <c r="BV160" s="190"/>
      <c r="BW160" s="190"/>
    </row>
    <row r="161" customFormat="false" ht="12.75" hidden="false" customHeight="true" outlineLevel="0" collapsed="false"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0"/>
      <c r="BO161" s="190"/>
      <c r="BP161" s="190"/>
      <c r="BQ161" s="190"/>
      <c r="BR161" s="190"/>
      <c r="BS161" s="190"/>
      <c r="BT161" s="190"/>
      <c r="BU161" s="190"/>
      <c r="BV161" s="190"/>
      <c r="BW161" s="190"/>
    </row>
    <row r="162" customFormat="false" ht="12.75" hidden="false" customHeight="true" outlineLevel="0" collapsed="false"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0"/>
      <c r="BO162" s="190"/>
      <c r="BP162" s="190"/>
      <c r="BQ162" s="190"/>
      <c r="BR162" s="190"/>
      <c r="BS162" s="190"/>
      <c r="BT162" s="190"/>
      <c r="BU162" s="190"/>
      <c r="BV162" s="190"/>
      <c r="BW162" s="190"/>
    </row>
    <row r="163" customFormat="false" ht="12.75" hidden="false" customHeight="true" outlineLevel="0" collapsed="false"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90"/>
      <c r="AM163" s="190"/>
      <c r="AN163" s="190"/>
      <c r="AO163" s="190"/>
      <c r="AP163" s="190"/>
      <c r="AQ163" s="190"/>
      <c r="AR163" s="190"/>
      <c r="AS163" s="190"/>
      <c r="AT163" s="190"/>
      <c r="AU163" s="190"/>
      <c r="AV163" s="190"/>
      <c r="AW163" s="190"/>
      <c r="AX163" s="190"/>
      <c r="AY163" s="190"/>
      <c r="AZ163" s="190"/>
      <c r="BA163" s="190"/>
      <c r="BB163" s="190"/>
      <c r="BC163" s="190"/>
      <c r="BD163" s="190"/>
      <c r="BE163" s="190"/>
      <c r="BF163" s="190"/>
      <c r="BG163" s="190"/>
      <c r="BH163" s="190"/>
      <c r="BI163" s="190"/>
      <c r="BJ163" s="190"/>
      <c r="BK163" s="190"/>
      <c r="BL163" s="190"/>
      <c r="BM163" s="190"/>
      <c r="BN163" s="190"/>
      <c r="BO163" s="190"/>
      <c r="BP163" s="190"/>
      <c r="BQ163" s="190"/>
      <c r="BR163" s="190"/>
      <c r="BS163" s="190"/>
      <c r="BT163" s="190"/>
      <c r="BU163" s="190"/>
      <c r="BV163" s="190"/>
      <c r="BW163" s="190"/>
    </row>
    <row r="164" customFormat="false" ht="12.75" hidden="false" customHeight="true" outlineLevel="0" collapsed="false"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190"/>
      <c r="AS164" s="190"/>
      <c r="AT164" s="190"/>
      <c r="AU164" s="190"/>
      <c r="AV164" s="190"/>
      <c r="AW164" s="190"/>
      <c r="AX164" s="190"/>
      <c r="AY164" s="190"/>
      <c r="AZ164" s="190"/>
      <c r="BA164" s="190"/>
      <c r="BB164" s="190"/>
      <c r="BC164" s="190"/>
      <c r="BD164" s="190"/>
      <c r="BE164" s="190"/>
      <c r="BF164" s="190"/>
      <c r="BG164" s="190"/>
      <c r="BH164" s="190"/>
      <c r="BI164" s="190"/>
      <c r="BJ164" s="190"/>
      <c r="BK164" s="190"/>
      <c r="BL164" s="190"/>
      <c r="BM164" s="190"/>
      <c r="BN164" s="190"/>
      <c r="BO164" s="190"/>
      <c r="BP164" s="190"/>
      <c r="BQ164" s="190"/>
      <c r="BR164" s="190"/>
      <c r="BS164" s="190"/>
      <c r="BT164" s="190"/>
      <c r="BU164" s="190"/>
      <c r="BV164" s="190"/>
      <c r="BW164" s="190"/>
    </row>
    <row r="165" customFormat="false" ht="12.75" hidden="false" customHeight="true" outlineLevel="0" collapsed="false"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90"/>
      <c r="AM165" s="190"/>
      <c r="AN165" s="190"/>
      <c r="AO165" s="190"/>
      <c r="AP165" s="190"/>
      <c r="AQ165" s="190"/>
      <c r="AR165" s="190"/>
      <c r="AS165" s="190"/>
      <c r="AT165" s="190"/>
      <c r="AU165" s="190"/>
      <c r="AV165" s="190"/>
      <c r="AW165" s="190"/>
      <c r="AX165" s="190"/>
      <c r="AY165" s="190"/>
      <c r="AZ165" s="190"/>
      <c r="BA165" s="190"/>
      <c r="BB165" s="190"/>
      <c r="BC165" s="190"/>
      <c r="BD165" s="190"/>
      <c r="BE165" s="190"/>
      <c r="BF165" s="190"/>
      <c r="BG165" s="190"/>
      <c r="BH165" s="190"/>
      <c r="BI165" s="190"/>
      <c r="BJ165" s="190"/>
      <c r="BK165" s="190"/>
      <c r="BL165" s="190"/>
      <c r="BM165" s="190"/>
      <c r="BN165" s="190"/>
      <c r="BO165" s="190"/>
      <c r="BP165" s="190"/>
      <c r="BQ165" s="190"/>
      <c r="BR165" s="190"/>
      <c r="BS165" s="190"/>
      <c r="BT165" s="190"/>
      <c r="BU165" s="190"/>
      <c r="BV165" s="190"/>
      <c r="BW165" s="190"/>
    </row>
    <row r="166" customFormat="false" ht="12.75" hidden="false" customHeight="true" outlineLevel="0" collapsed="false"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90"/>
      <c r="AM166" s="190"/>
      <c r="AN166" s="190"/>
      <c r="AO166" s="190"/>
      <c r="AP166" s="190"/>
      <c r="AQ166" s="190"/>
      <c r="AR166" s="190"/>
      <c r="AS166" s="190"/>
      <c r="AT166" s="190"/>
      <c r="AU166" s="190"/>
      <c r="AV166" s="190"/>
      <c r="AW166" s="190"/>
      <c r="AX166" s="190"/>
      <c r="AY166" s="190"/>
      <c r="AZ166" s="190"/>
      <c r="BA166" s="190"/>
      <c r="BB166" s="190"/>
      <c r="BC166" s="190"/>
      <c r="BD166" s="190"/>
      <c r="BE166" s="190"/>
      <c r="BF166" s="190"/>
      <c r="BG166" s="190"/>
      <c r="BH166" s="190"/>
      <c r="BI166" s="190"/>
      <c r="BJ166" s="190"/>
      <c r="BK166" s="190"/>
      <c r="BL166" s="190"/>
      <c r="BM166" s="190"/>
      <c r="BN166" s="190"/>
      <c r="BO166" s="190"/>
      <c r="BP166" s="190"/>
      <c r="BQ166" s="190"/>
      <c r="BR166" s="190"/>
      <c r="BS166" s="190"/>
      <c r="BT166" s="190"/>
      <c r="BU166" s="190"/>
      <c r="BV166" s="190"/>
      <c r="BW166" s="190"/>
    </row>
    <row r="167" customFormat="false" ht="12.75" hidden="false" customHeight="true" outlineLevel="0" collapsed="false"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190"/>
      <c r="AS167" s="190"/>
      <c r="AT167" s="190"/>
      <c r="AU167" s="190"/>
      <c r="AV167" s="190"/>
      <c r="AW167" s="190"/>
      <c r="AX167" s="190"/>
      <c r="AY167" s="190"/>
      <c r="AZ167" s="190"/>
      <c r="BA167" s="190"/>
      <c r="BB167" s="190"/>
      <c r="BC167" s="190"/>
      <c r="BD167" s="190"/>
      <c r="BE167" s="190"/>
      <c r="BF167" s="190"/>
      <c r="BG167" s="190"/>
      <c r="BH167" s="190"/>
      <c r="BI167" s="190"/>
      <c r="BJ167" s="190"/>
      <c r="BK167" s="190"/>
      <c r="BL167" s="190"/>
      <c r="BM167" s="190"/>
      <c r="BN167" s="190"/>
      <c r="BO167" s="190"/>
      <c r="BP167" s="190"/>
      <c r="BQ167" s="190"/>
      <c r="BR167" s="190"/>
      <c r="BS167" s="190"/>
      <c r="BT167" s="190"/>
      <c r="BU167" s="190"/>
      <c r="BV167" s="190"/>
      <c r="BW167" s="190"/>
    </row>
    <row r="168" customFormat="false" ht="12.75" hidden="false" customHeight="true" outlineLevel="0" collapsed="false"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190"/>
      <c r="AS168" s="190"/>
      <c r="AT168" s="190"/>
      <c r="AU168" s="190"/>
      <c r="AV168" s="190"/>
      <c r="AW168" s="190"/>
      <c r="AX168" s="190"/>
      <c r="AY168" s="190"/>
      <c r="AZ168" s="190"/>
      <c r="BA168" s="190"/>
      <c r="BB168" s="190"/>
      <c r="BC168" s="190"/>
      <c r="BD168" s="190"/>
      <c r="BE168" s="190"/>
      <c r="BF168" s="190"/>
      <c r="BG168" s="190"/>
      <c r="BH168" s="190"/>
      <c r="BI168" s="190"/>
      <c r="BJ168" s="190"/>
      <c r="BK168" s="190"/>
      <c r="BL168" s="190"/>
      <c r="BM168" s="190"/>
      <c r="BN168" s="190"/>
      <c r="BO168" s="190"/>
      <c r="BP168" s="190"/>
      <c r="BQ168" s="190"/>
      <c r="BR168" s="190"/>
      <c r="BS168" s="190"/>
      <c r="BT168" s="190"/>
      <c r="BU168" s="190"/>
      <c r="BV168" s="190"/>
      <c r="BW168" s="190"/>
    </row>
    <row r="169" customFormat="false" ht="12.75" hidden="false" customHeight="true" outlineLevel="0" collapsed="false"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190"/>
      <c r="AS169" s="190"/>
      <c r="AT169" s="190"/>
      <c r="AU169" s="190"/>
      <c r="AV169" s="190"/>
      <c r="AW169" s="190"/>
      <c r="AX169" s="190"/>
      <c r="AY169" s="190"/>
      <c r="AZ169" s="190"/>
      <c r="BA169" s="190"/>
      <c r="BB169" s="190"/>
      <c r="BC169" s="190"/>
      <c r="BD169" s="190"/>
      <c r="BE169" s="190"/>
      <c r="BF169" s="190"/>
      <c r="BG169" s="190"/>
      <c r="BH169" s="190"/>
      <c r="BI169" s="190"/>
      <c r="BJ169" s="190"/>
      <c r="BK169" s="190"/>
      <c r="BL169" s="190"/>
      <c r="BM169" s="190"/>
      <c r="BN169" s="190"/>
      <c r="BO169" s="190"/>
      <c r="BP169" s="190"/>
      <c r="BQ169" s="190"/>
      <c r="BR169" s="190"/>
      <c r="BS169" s="190"/>
      <c r="BT169" s="190"/>
      <c r="BU169" s="190"/>
      <c r="BV169" s="190"/>
      <c r="BW169" s="190"/>
    </row>
    <row r="170" customFormat="false" ht="12.75" hidden="false" customHeight="true" outlineLevel="0" collapsed="false"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90"/>
      <c r="AM170" s="190"/>
      <c r="AN170" s="190"/>
      <c r="AO170" s="190"/>
      <c r="AP170" s="190"/>
      <c r="AQ170" s="190"/>
      <c r="AR170" s="190"/>
      <c r="AS170" s="190"/>
      <c r="AT170" s="190"/>
      <c r="AU170" s="190"/>
      <c r="AV170" s="190"/>
      <c r="AW170" s="190"/>
      <c r="AX170" s="190"/>
      <c r="AY170" s="190"/>
      <c r="AZ170" s="190"/>
      <c r="BA170" s="190"/>
      <c r="BB170" s="190"/>
      <c r="BC170" s="190"/>
      <c r="BD170" s="190"/>
      <c r="BE170" s="190"/>
      <c r="BF170" s="190"/>
      <c r="BG170" s="190"/>
      <c r="BH170" s="190"/>
      <c r="BI170" s="190"/>
      <c r="BJ170" s="190"/>
      <c r="BK170" s="190"/>
      <c r="BL170" s="190"/>
      <c r="BM170" s="190"/>
      <c r="BN170" s="190"/>
      <c r="BO170" s="190"/>
      <c r="BP170" s="190"/>
      <c r="BQ170" s="190"/>
      <c r="BR170" s="190"/>
      <c r="BS170" s="190"/>
      <c r="BT170" s="190"/>
      <c r="BU170" s="190"/>
      <c r="BV170" s="190"/>
      <c r="BW170" s="190"/>
    </row>
    <row r="171" customFormat="false" ht="12.75" hidden="false" customHeight="true" outlineLevel="0" collapsed="false"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190"/>
      <c r="AS171" s="190"/>
      <c r="AT171" s="190"/>
      <c r="AU171" s="190"/>
      <c r="AV171" s="190"/>
      <c r="AW171" s="190"/>
      <c r="AX171" s="190"/>
      <c r="AY171" s="190"/>
      <c r="AZ171" s="190"/>
      <c r="BA171" s="190"/>
      <c r="BB171" s="190"/>
      <c r="BC171" s="190"/>
      <c r="BD171" s="190"/>
      <c r="BE171" s="190"/>
      <c r="BF171" s="190"/>
      <c r="BG171" s="190"/>
      <c r="BH171" s="190"/>
      <c r="BI171" s="190"/>
      <c r="BJ171" s="190"/>
      <c r="BK171" s="190"/>
      <c r="BL171" s="190"/>
      <c r="BM171" s="190"/>
      <c r="BN171" s="190"/>
      <c r="BO171" s="190"/>
      <c r="BP171" s="190"/>
      <c r="BQ171" s="190"/>
      <c r="BR171" s="190"/>
      <c r="BS171" s="190"/>
      <c r="BT171" s="190"/>
      <c r="BU171" s="190"/>
      <c r="BV171" s="190"/>
      <c r="BW171" s="190"/>
    </row>
    <row r="172" customFormat="false" ht="12.75" hidden="false" customHeight="true" outlineLevel="0" collapsed="false"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190"/>
      <c r="AS172" s="190"/>
      <c r="AT172" s="190"/>
      <c r="AU172" s="190"/>
      <c r="AV172" s="190"/>
      <c r="AW172" s="190"/>
      <c r="AX172" s="190"/>
      <c r="AY172" s="190"/>
      <c r="AZ172" s="190"/>
      <c r="BA172" s="190"/>
      <c r="BB172" s="190"/>
      <c r="BC172" s="190"/>
      <c r="BD172" s="190"/>
      <c r="BE172" s="190"/>
      <c r="BF172" s="190"/>
      <c r="BG172" s="190"/>
      <c r="BH172" s="190"/>
      <c r="BI172" s="190"/>
      <c r="BJ172" s="190"/>
      <c r="BK172" s="190"/>
      <c r="BL172" s="190"/>
      <c r="BM172" s="190"/>
      <c r="BN172" s="190"/>
      <c r="BO172" s="190"/>
      <c r="BP172" s="190"/>
      <c r="BQ172" s="190"/>
      <c r="BR172" s="190"/>
      <c r="BS172" s="190"/>
      <c r="BT172" s="190"/>
      <c r="BU172" s="190"/>
      <c r="BV172" s="190"/>
      <c r="BW172" s="190"/>
    </row>
    <row r="173" customFormat="false" ht="12.75" hidden="false" customHeight="true" outlineLevel="0" collapsed="false"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190"/>
      <c r="AS173" s="190"/>
      <c r="AT173" s="190"/>
      <c r="AU173" s="190"/>
      <c r="AV173" s="190"/>
      <c r="AW173" s="190"/>
      <c r="AX173" s="190"/>
      <c r="AY173" s="190"/>
      <c r="AZ173" s="190"/>
      <c r="BA173" s="190"/>
      <c r="BB173" s="190"/>
      <c r="BC173" s="190"/>
      <c r="BD173" s="190"/>
      <c r="BE173" s="190"/>
      <c r="BF173" s="190"/>
      <c r="BG173" s="190"/>
      <c r="BH173" s="190"/>
      <c r="BI173" s="190"/>
      <c r="BJ173" s="190"/>
      <c r="BK173" s="190"/>
      <c r="BL173" s="190"/>
      <c r="BM173" s="190"/>
      <c r="BN173" s="190"/>
      <c r="BO173" s="190"/>
      <c r="BP173" s="190"/>
      <c r="BQ173" s="190"/>
      <c r="BR173" s="190"/>
      <c r="BS173" s="190"/>
      <c r="BT173" s="190"/>
      <c r="BU173" s="190"/>
      <c r="BV173" s="190"/>
      <c r="BW173" s="190"/>
    </row>
    <row r="174" customFormat="false" ht="12.75" hidden="false" customHeight="true" outlineLevel="0" collapsed="false"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90"/>
      <c r="AM174" s="190"/>
      <c r="AN174" s="190"/>
      <c r="AO174" s="190"/>
      <c r="AP174" s="190"/>
      <c r="AQ174" s="190"/>
      <c r="AR174" s="190"/>
      <c r="AS174" s="190"/>
      <c r="AT174" s="190"/>
      <c r="AU174" s="190"/>
      <c r="AV174" s="190"/>
      <c r="AW174" s="190"/>
      <c r="AX174" s="190"/>
      <c r="AY174" s="190"/>
      <c r="AZ174" s="190"/>
      <c r="BA174" s="190"/>
      <c r="BB174" s="190"/>
      <c r="BC174" s="190"/>
      <c r="BD174" s="190"/>
      <c r="BE174" s="190"/>
      <c r="BF174" s="190"/>
      <c r="BG174" s="190"/>
      <c r="BH174" s="190"/>
      <c r="BI174" s="190"/>
      <c r="BJ174" s="190"/>
      <c r="BK174" s="190"/>
      <c r="BL174" s="190"/>
      <c r="BM174" s="190"/>
      <c r="BN174" s="190"/>
      <c r="BO174" s="190"/>
      <c r="BP174" s="190"/>
      <c r="BQ174" s="190"/>
      <c r="BR174" s="190"/>
      <c r="BS174" s="190"/>
      <c r="BT174" s="190"/>
      <c r="BU174" s="190"/>
      <c r="BV174" s="190"/>
      <c r="BW174" s="190"/>
    </row>
    <row r="175" customFormat="false" ht="12.75" hidden="false" customHeight="true" outlineLevel="0" collapsed="false"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190"/>
      <c r="AS175" s="190"/>
      <c r="AT175" s="190"/>
      <c r="AU175" s="190"/>
      <c r="AV175" s="190"/>
      <c r="AW175" s="190"/>
      <c r="AX175" s="190"/>
      <c r="AY175" s="190"/>
      <c r="AZ175" s="190"/>
      <c r="BA175" s="190"/>
      <c r="BB175" s="190"/>
      <c r="BC175" s="190"/>
      <c r="BD175" s="190"/>
      <c r="BE175" s="190"/>
      <c r="BF175" s="190"/>
      <c r="BG175" s="190"/>
      <c r="BH175" s="190"/>
      <c r="BI175" s="190"/>
      <c r="BJ175" s="190"/>
      <c r="BK175" s="190"/>
      <c r="BL175" s="190"/>
      <c r="BM175" s="190"/>
      <c r="BN175" s="190"/>
      <c r="BO175" s="190"/>
      <c r="BP175" s="190"/>
      <c r="BQ175" s="190"/>
      <c r="BR175" s="190"/>
      <c r="BS175" s="190"/>
      <c r="BT175" s="190"/>
      <c r="BU175" s="190"/>
      <c r="BV175" s="190"/>
      <c r="BW175" s="190"/>
    </row>
    <row r="176" customFormat="false" ht="12.75" hidden="false" customHeight="true" outlineLevel="0" collapsed="false"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90"/>
      <c r="AM176" s="190"/>
      <c r="AN176" s="190"/>
      <c r="AO176" s="190"/>
      <c r="AP176" s="190"/>
      <c r="AQ176" s="190"/>
      <c r="AR176" s="190"/>
      <c r="AS176" s="190"/>
      <c r="AT176" s="190"/>
      <c r="AU176" s="190"/>
      <c r="AV176" s="190"/>
      <c r="AW176" s="190"/>
      <c r="AX176" s="190"/>
      <c r="AY176" s="190"/>
      <c r="AZ176" s="190"/>
      <c r="BA176" s="190"/>
      <c r="BB176" s="190"/>
      <c r="BC176" s="190"/>
      <c r="BD176" s="190"/>
      <c r="BE176" s="190"/>
      <c r="BF176" s="190"/>
      <c r="BG176" s="190"/>
      <c r="BH176" s="190"/>
      <c r="BI176" s="190"/>
      <c r="BJ176" s="190"/>
      <c r="BK176" s="190"/>
      <c r="BL176" s="190"/>
      <c r="BM176" s="190"/>
      <c r="BN176" s="190"/>
      <c r="BO176" s="190"/>
      <c r="BP176" s="190"/>
      <c r="BQ176" s="190"/>
      <c r="BR176" s="190"/>
      <c r="BS176" s="190"/>
      <c r="BT176" s="190"/>
      <c r="BU176" s="190"/>
      <c r="BV176" s="190"/>
      <c r="BW176" s="190"/>
    </row>
    <row r="177" customFormat="false" ht="12.75" hidden="false" customHeight="true" outlineLevel="0" collapsed="false"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90"/>
      <c r="AM177" s="190"/>
      <c r="AN177" s="190"/>
      <c r="AO177" s="190"/>
      <c r="AP177" s="190"/>
      <c r="AQ177" s="190"/>
      <c r="AR177" s="190"/>
      <c r="AS177" s="190"/>
      <c r="AT177" s="190"/>
      <c r="AU177" s="190"/>
      <c r="AV177" s="190"/>
      <c r="AW177" s="190"/>
      <c r="AX177" s="190"/>
      <c r="AY177" s="190"/>
      <c r="AZ177" s="190"/>
      <c r="BA177" s="190"/>
      <c r="BB177" s="190"/>
      <c r="BC177" s="190"/>
      <c r="BD177" s="190"/>
      <c r="BE177" s="190"/>
      <c r="BF177" s="190"/>
      <c r="BG177" s="190"/>
      <c r="BH177" s="190"/>
      <c r="BI177" s="190"/>
      <c r="BJ177" s="190"/>
      <c r="BK177" s="190"/>
      <c r="BL177" s="190"/>
      <c r="BM177" s="190"/>
      <c r="BN177" s="190"/>
      <c r="BO177" s="190"/>
      <c r="BP177" s="190"/>
      <c r="BQ177" s="190"/>
      <c r="BR177" s="190"/>
      <c r="BS177" s="190"/>
      <c r="BT177" s="190"/>
      <c r="BU177" s="190"/>
      <c r="BV177" s="190"/>
      <c r="BW177" s="190"/>
    </row>
    <row r="178" customFormat="false" ht="27" hidden="false" customHeight="false" outlineLevel="0" collapsed="false">
      <c r="BG178" s="190"/>
      <c r="BH178" s="190"/>
      <c r="BI178" s="190"/>
      <c r="BJ178" s="190"/>
      <c r="BK178" s="190"/>
      <c r="BL178" s="190"/>
      <c r="BM178" s="190"/>
      <c r="BN178" s="190"/>
      <c r="BO178" s="190"/>
      <c r="BP178" s="190"/>
      <c r="BQ178" s="190"/>
      <c r="BR178" s="190"/>
      <c r="BS178" s="190"/>
      <c r="BT178" s="190"/>
      <c r="BU178" s="190"/>
      <c r="BV178" s="190"/>
      <c r="BW178" s="190"/>
    </row>
    <row r="179" customFormat="false" ht="27" hidden="false" customHeight="false" outlineLevel="0" collapsed="false">
      <c r="BG179" s="190"/>
      <c r="BH179" s="190"/>
      <c r="BI179" s="190"/>
      <c r="BJ179" s="190"/>
      <c r="BK179" s="190"/>
      <c r="BL179" s="190"/>
      <c r="BM179" s="190"/>
      <c r="BN179" s="190"/>
      <c r="BO179" s="190"/>
      <c r="BP179" s="190"/>
      <c r="BQ179" s="190"/>
      <c r="BR179" s="190"/>
      <c r="BS179" s="190"/>
      <c r="BT179" s="190"/>
      <c r="BU179" s="190"/>
      <c r="BV179" s="190"/>
      <c r="BW179" s="190"/>
    </row>
    <row r="180" customFormat="false" ht="27" hidden="false" customHeight="false" outlineLevel="0" collapsed="false">
      <c r="BG180" s="190"/>
      <c r="BH180" s="190"/>
      <c r="BI180" s="190"/>
      <c r="BJ180" s="190"/>
      <c r="BK180" s="190"/>
      <c r="BL180" s="190"/>
      <c r="BM180" s="190"/>
      <c r="BN180" s="190"/>
      <c r="BO180" s="190"/>
      <c r="BP180" s="190"/>
      <c r="BQ180" s="190"/>
      <c r="BR180" s="190"/>
      <c r="BS180" s="190"/>
      <c r="BT180" s="190"/>
      <c r="BU180" s="190"/>
      <c r="BV180" s="190"/>
      <c r="BW180" s="190"/>
    </row>
    <row r="181" customFormat="false" ht="27" hidden="false" customHeight="false" outlineLevel="0" collapsed="false">
      <c r="BG181" s="190"/>
      <c r="BH181" s="190"/>
      <c r="BI181" s="190"/>
      <c r="BJ181" s="190"/>
      <c r="BK181" s="190"/>
      <c r="BL181" s="190"/>
      <c r="BM181" s="190"/>
      <c r="BN181" s="190"/>
      <c r="BO181" s="190"/>
      <c r="BP181" s="190"/>
      <c r="BQ181" s="190"/>
      <c r="BR181" s="190"/>
      <c r="BS181" s="190"/>
      <c r="BT181" s="190"/>
      <c r="BU181" s="190"/>
      <c r="BV181" s="190"/>
      <c r="BW181" s="190"/>
    </row>
    <row r="182" customFormat="false" ht="27" hidden="false" customHeight="false" outlineLevel="0" collapsed="false">
      <c r="BG182" s="190"/>
      <c r="BH182" s="190"/>
      <c r="BI182" s="190"/>
      <c r="BJ182" s="190"/>
      <c r="BK182" s="190"/>
      <c r="BL182" s="190"/>
      <c r="BM182" s="190"/>
      <c r="BN182" s="190"/>
      <c r="BO182" s="190"/>
      <c r="BP182" s="190"/>
      <c r="BQ182" s="190"/>
      <c r="BR182" s="190"/>
      <c r="BS182" s="190"/>
      <c r="BT182" s="190"/>
      <c r="BU182" s="190"/>
      <c r="BV182" s="190"/>
      <c r="BW182" s="190"/>
    </row>
    <row r="183" customFormat="false" ht="27" hidden="false" customHeight="false" outlineLevel="0" collapsed="false">
      <c r="BG183" s="190"/>
      <c r="BH183" s="190"/>
      <c r="BI183" s="190"/>
      <c r="BJ183" s="190"/>
      <c r="BK183" s="190"/>
      <c r="BL183" s="190"/>
      <c r="BM183" s="190"/>
      <c r="BN183" s="190"/>
      <c r="BO183" s="190"/>
      <c r="BP183" s="190"/>
      <c r="BQ183" s="190"/>
      <c r="BR183" s="190"/>
      <c r="BS183" s="190"/>
      <c r="BT183" s="190"/>
      <c r="BU183" s="190"/>
      <c r="BV183" s="190"/>
      <c r="BW183" s="190"/>
    </row>
    <row r="184" customFormat="false" ht="27" hidden="false" customHeight="false" outlineLevel="0" collapsed="false">
      <c r="BG184" s="190"/>
      <c r="BH184" s="190"/>
      <c r="BI184" s="190"/>
      <c r="BJ184" s="190"/>
      <c r="BK184" s="190"/>
      <c r="BL184" s="190"/>
      <c r="BM184" s="190"/>
      <c r="BN184" s="190"/>
      <c r="BO184" s="190"/>
      <c r="BP184" s="190"/>
      <c r="BQ184" s="190"/>
      <c r="BR184" s="190"/>
      <c r="BS184" s="190"/>
      <c r="BT184" s="190"/>
      <c r="BU184" s="190"/>
      <c r="BV184" s="190"/>
      <c r="BW184" s="190"/>
    </row>
    <row r="185" customFormat="false" ht="27" hidden="false" customHeight="false" outlineLevel="0" collapsed="false">
      <c r="BG185" s="190"/>
      <c r="BH185" s="190"/>
      <c r="BI185" s="190"/>
      <c r="BJ185" s="190"/>
      <c r="BK185" s="190"/>
      <c r="BL185" s="190"/>
      <c r="BM185" s="190"/>
      <c r="BN185" s="190"/>
      <c r="BO185" s="190"/>
      <c r="BP185" s="190"/>
      <c r="BQ185" s="190"/>
      <c r="BR185" s="190"/>
      <c r="BS185" s="190"/>
      <c r="BT185" s="190"/>
      <c r="BU185" s="190"/>
      <c r="BV185" s="190"/>
      <c r="BW185" s="190"/>
    </row>
    <row r="186" customFormat="false" ht="27" hidden="false" customHeight="false" outlineLevel="0" collapsed="false">
      <c r="BG186" s="190"/>
      <c r="BH186" s="190"/>
      <c r="BI186" s="190"/>
      <c r="BJ186" s="190"/>
      <c r="BK186" s="190"/>
      <c r="BL186" s="190"/>
      <c r="BM186" s="190"/>
      <c r="BN186" s="190"/>
      <c r="BO186" s="190"/>
      <c r="BP186" s="190"/>
      <c r="BQ186" s="190"/>
      <c r="BR186" s="190"/>
      <c r="BS186" s="190"/>
      <c r="BT186" s="190"/>
      <c r="BU186" s="190"/>
      <c r="BV186" s="190"/>
      <c r="BW186" s="190"/>
    </row>
    <row r="187" customFormat="false" ht="27" hidden="false" customHeight="false" outlineLevel="0" collapsed="false">
      <c r="BG187" s="190"/>
      <c r="BH187" s="190"/>
      <c r="BI187" s="190"/>
      <c r="BJ187" s="190"/>
      <c r="BK187" s="190"/>
      <c r="BL187" s="190"/>
      <c r="BM187" s="190"/>
      <c r="BN187" s="190"/>
      <c r="BO187" s="190"/>
      <c r="BP187" s="190"/>
      <c r="BQ187" s="190"/>
      <c r="BR187" s="190"/>
      <c r="BS187" s="190"/>
      <c r="BT187" s="190"/>
      <c r="BU187" s="190"/>
      <c r="BV187" s="190"/>
      <c r="BW187" s="190"/>
    </row>
    <row r="188" customFormat="false" ht="27" hidden="false" customHeight="false" outlineLevel="0" collapsed="false">
      <c r="BG188" s="190"/>
      <c r="BH188" s="190"/>
    </row>
    <row r="189" customFormat="false" ht="27" hidden="false" customHeight="false" outlineLevel="0" collapsed="false">
      <c r="BG189" s="190"/>
      <c r="BH189" s="190"/>
    </row>
  </sheetData>
  <mergeCells count="907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I76:BX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I78:BX79"/>
    <mergeCell ref="CE78:CH79"/>
    <mergeCell ref="CN78:CQ79"/>
    <mergeCell ref="BI80:BX81"/>
    <mergeCell ref="CE80:CH81"/>
    <mergeCell ref="CN80:CQ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I82:BX83"/>
    <mergeCell ref="CE82:CH83"/>
    <mergeCell ref="CN82:CQ83"/>
    <mergeCell ref="BI84:BX85"/>
    <mergeCell ref="BY84:CB85"/>
    <mergeCell ref="CC84:CC85"/>
    <mergeCell ref="CD84:CG85"/>
    <mergeCell ref="CN84:CQ85"/>
    <mergeCell ref="B86:R87"/>
    <mergeCell ref="BI86:BX87"/>
    <mergeCell ref="BY86:CB87"/>
    <mergeCell ref="CC86:CC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G130:BH131"/>
    <mergeCell ref="BI130:BX131"/>
    <mergeCell ref="BY130:CB131"/>
    <mergeCell ref="CC130:CC131"/>
    <mergeCell ref="CD130:CG131"/>
    <mergeCell ref="CH130:CH131"/>
    <mergeCell ref="CI130:CL131"/>
    <mergeCell ref="CM130:CM131"/>
    <mergeCell ref="CN130:CQ131"/>
    <mergeCell ref="CR130:CR131"/>
    <mergeCell ref="CS130:CV131"/>
    <mergeCell ref="B132:BC132"/>
    <mergeCell ref="BG132:BH133"/>
    <mergeCell ref="BI132:BX133"/>
    <mergeCell ref="BY132:CB133"/>
    <mergeCell ref="CC132:CC133"/>
    <mergeCell ref="CD132:CG133"/>
    <mergeCell ref="CH132:CH133"/>
    <mergeCell ref="CI132:CL133"/>
    <mergeCell ref="CM132:CM133"/>
    <mergeCell ref="CN132:CQ133"/>
    <mergeCell ref="CR132:CR133"/>
    <mergeCell ref="CS132:CV133"/>
    <mergeCell ref="B133:BC135"/>
    <mergeCell ref="BG134:BH135"/>
    <mergeCell ref="BI134:BX135"/>
    <mergeCell ref="BY134:CB135"/>
    <mergeCell ref="CC134:CC135"/>
    <mergeCell ref="CD134:CG135"/>
    <mergeCell ref="CH134:CH135"/>
    <mergeCell ref="CI134:CL135"/>
    <mergeCell ref="CM134:CM135"/>
    <mergeCell ref="CN134:CQ135"/>
    <mergeCell ref="CR134:CR135"/>
    <mergeCell ref="CS134:CV135"/>
    <mergeCell ref="BG136:BH137"/>
    <mergeCell ref="BI136:BX137"/>
    <mergeCell ref="BY136:CB137"/>
    <mergeCell ref="CC136:CC137"/>
    <mergeCell ref="CD136:CG137"/>
    <mergeCell ref="CH136:CH137"/>
    <mergeCell ref="CI136:CL137"/>
    <mergeCell ref="CM136:CM137"/>
    <mergeCell ref="CN136:CQ137"/>
    <mergeCell ref="CR136:CR137"/>
    <mergeCell ref="CS136:CV137"/>
    <mergeCell ref="N138:R138"/>
    <mergeCell ref="BG138:BH139"/>
    <mergeCell ref="BI138:BX139"/>
    <mergeCell ref="BY138:CB139"/>
    <mergeCell ref="CD138:CG139"/>
    <mergeCell ref="CI138:CL139"/>
    <mergeCell ref="BG140:BH141"/>
  </mergeCells>
  <conditionalFormatting sqref="CS134 CS112 CS136 CI132:CL133 CI90 CI98 CI106:CL107 CS96 CI104 CS100 CS102 CI114 CS98:CV99 CI100:CL103 CI116 CS116 CI120 CS114 CI124 CS118 CI126 CS122 CI128 CS124 CS126 CI130 CI118:CL119 CS104:CV105 CS128 CS132 CI134 CI136 CI138 CI122 CS120 CS90 CS92 CS94 CS130:CV131 CI110 CS110 CI112 CS106 CI108 CS108 CI92 CI94 CI96 CS86 CS88:CV89 CI88 CN86:CQ137 CN84 AZ24:BC26 CN18:CQ20 AU18:BW20 X47:AA50 N47:Q50 N40:Q43 R40:W50 AB40:AK50 X40:AA43 CN80 CS30:CV85 CI30:CL87 CO30:CQ77 CN30:CN78 CN82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1" t="s">
        <v>227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9</v>
      </c>
      <c r="D5" s="192" t="n">
        <v>6.166667</v>
      </c>
      <c r="E5" s="0" t="s">
        <v>230</v>
      </c>
    </row>
    <row r="6" customFormat="false" ht="12.75" hidden="false" customHeight="true" outlineLevel="0" collapsed="false">
      <c r="B6" s="0" t="s">
        <v>231</v>
      </c>
      <c r="D6" s="193" t="n">
        <f aca="false">'Character Sheet'!CI14</f>
        <v>30</v>
      </c>
      <c r="E6" s="0" t="s">
        <v>232</v>
      </c>
      <c r="K6" s="194"/>
    </row>
    <row r="7" customFormat="false" ht="12.75" hidden="false" customHeight="true" outlineLevel="0" collapsed="false">
      <c r="B7" s="0" t="s">
        <v>233</v>
      </c>
      <c r="D7" s="195" t="s">
        <v>234</v>
      </c>
      <c r="E7" s="0" t="s">
        <v>235</v>
      </c>
    </row>
    <row r="8" customFormat="false" ht="13.5" hidden="false" customHeight="true" outlineLevel="0" collapsed="false">
      <c r="B8" s="0" t="s">
        <v>236</v>
      </c>
      <c r="D8" s="196" t="n">
        <f aca="false">'Character Sheet'!CD38</f>
        <v>-1</v>
      </c>
      <c r="E8" s="0" t="s">
        <v>237</v>
      </c>
    </row>
    <row r="10" customFormat="false" ht="12.75" hidden="false" customHeight="false" outlineLevel="0" collapsed="false">
      <c r="D10" s="197" t="s">
        <v>238</v>
      </c>
      <c r="E10" s="197"/>
      <c r="F10" s="197"/>
      <c r="G10" s="197"/>
      <c r="H10" s="197"/>
    </row>
    <row r="11" customFormat="false" ht="12.75" hidden="false" customHeight="false" outlineLevel="0" collapsed="false">
      <c r="B11" s="198" t="s">
        <v>239</v>
      </c>
      <c r="C11" s="199" t="s">
        <v>240</v>
      </c>
      <c r="D11" s="200" t="s">
        <v>241</v>
      </c>
      <c r="E11" s="201" t="s">
        <v>242</v>
      </c>
      <c r="F11" s="202" t="s">
        <v>241</v>
      </c>
      <c r="G11" s="202" t="s">
        <v>242</v>
      </c>
      <c r="H11" s="198" t="s">
        <v>243</v>
      </c>
    </row>
    <row r="12" customFormat="false" ht="12.75" hidden="false" customHeight="false" outlineLevel="0" collapsed="false">
      <c r="B12" s="203" t="s">
        <v>244</v>
      </c>
      <c r="C12" s="204" t="s">
        <v>245</v>
      </c>
      <c r="D12" s="200" t="s">
        <v>246</v>
      </c>
      <c r="E12" s="205" t="s">
        <v>247</v>
      </c>
      <c r="F12" s="202" t="s">
        <v>248</v>
      </c>
      <c r="G12" s="202" t="s">
        <v>249</v>
      </c>
      <c r="H12" s="203" t="s">
        <v>250</v>
      </c>
    </row>
    <row r="13" customFormat="false" ht="12.75" hidden="false" customHeight="false" outlineLevel="0" collapsed="false">
      <c r="B13" s="206" t="n">
        <v>1</v>
      </c>
      <c r="C13" s="207" t="n">
        <f aca="false">B13+$D$8</f>
        <v>0</v>
      </c>
      <c r="D13" s="208" t="n">
        <f aca="false">IF($D$7="N",(IF(C13&lt;11,$F$35,$F$35+(C13-10)*1))/30*$D$6,(IF(C13&lt;11,$F$35*1.25,$F$35+(C13-10)*1))/30*$D$6*1.25)</f>
        <v>5</v>
      </c>
      <c r="E13" s="208" t="n">
        <f aca="false">IF($D$7="N",(IF(C13&lt;11,$F$36,$F$36+(C13-10)*0.5))/30*$D$6,(IF(C13&lt;11,$F$36*1.25,$F$36+(C13-10)*0.5))/30*$D$6*1.25)</f>
        <v>3</v>
      </c>
      <c r="F13" s="208" t="n">
        <f aca="false">IF($D$7="N",(IF(C13&lt;11,$F$37,$F$37+(C13-10)*0.25))/30*$D$6,(IF(C13&lt;11,$F$37*1.25,$F$37+(C13-10)*0.25))/30*$D$6*1.25)</f>
        <v>2</v>
      </c>
      <c r="G13" s="208" t="n">
        <f aca="false">IF($D$7="N",(IF(C13&lt;11,$F$38,$F$38+(C13-10)*0.125))/30*$D$6,(IF(C13&lt;11,$F$38*1.25,$F$38+(C13-10)*0.125))/30*$D$6*1.25)</f>
        <v>2</v>
      </c>
      <c r="H13" s="209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10" t="n">
        <v>2</v>
      </c>
      <c r="C14" s="211" t="n">
        <f aca="false">B14+$D$8</f>
        <v>1</v>
      </c>
      <c r="D14" s="212" t="n">
        <f aca="false">IF($D$7="N",(IF(C14&lt;11,$F$35,$F$35+(C14-10)*1))/30*$D$6,(IF(C14&lt;11,$F$35*1.25,$F$35+(C14-10)*1))/30*$D$6*1.25)</f>
        <v>5</v>
      </c>
      <c r="E14" s="212" t="n">
        <f aca="false">IF($D$7="N",(IF(C14&lt;11,$F$36,$F$36+(C14-10)*0.5))/30*$D$6,(IF(C14&lt;11,$F$36*1.25,$F$36+(C14-10)*0.5))/30*$D$6*1.25)</f>
        <v>3</v>
      </c>
      <c r="F14" s="212" t="n">
        <f aca="false">IF($D$7="N",(IF(C14&lt;11,$F$37,$F$37+(C14-10)*0.25))/30*$D$6,(IF(C14&lt;11,$F$37*1.25,$F$37+(C14-10)*0.25))/30*$D$6*1.25)</f>
        <v>2</v>
      </c>
      <c r="G14" s="212" t="n">
        <f aca="false">IF($D$7="N",(IF(C14&lt;11,$F$38,$F$38+(C14-10)*0.125))/30*$D$6,(IF(C14&lt;11,$F$38*1.25,$F$38+(C14-10)*0.125))/30*$D$6*1.25)</f>
        <v>2</v>
      </c>
      <c r="H14" s="213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10" t="n">
        <v>3</v>
      </c>
      <c r="C15" s="211" t="n">
        <f aca="false">B15+$D$8</f>
        <v>2</v>
      </c>
      <c r="D15" s="212" t="n">
        <f aca="false">IF($D$7="N",(IF(C15&lt;11,$F$35,$F$35+(C15-10)*1))/30*$D$6,(IF(C15&lt;11,$F$35*1.25,$F$35+(C15-10)*1))/30*$D$6*1.25)</f>
        <v>5</v>
      </c>
      <c r="E15" s="212" t="n">
        <f aca="false">IF($D$7="N",(IF(C15&lt;11,$F$36,$F$36+(C15-10)*0.5))/30*$D$6,(IF(C15&lt;11,$F$36*1.25,$F$36+(C15-10)*0.5))/30*$D$6*1.25)</f>
        <v>3</v>
      </c>
      <c r="F15" s="212" t="n">
        <f aca="false">IF($D$7="N",(IF(C15&lt;11,$F$37,$F$37+(C15-10)*0.25))/30*$D$6,(IF(C15&lt;11,$F$37*1.25,$F$37+(C15-10)*0.25))/30*$D$6*1.25)</f>
        <v>2</v>
      </c>
      <c r="G15" s="212" t="n">
        <f aca="false">IF($D$7="N",(IF(C15&lt;11,$F$38,$F$38+(C15-10)*0.125))/30*$D$6,(IF(C15&lt;11,$F$38*1.25,$F$38+(C15-10)*0.125))/30*$D$6*1.25)</f>
        <v>2</v>
      </c>
      <c r="H15" s="213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10" t="n">
        <v>4</v>
      </c>
      <c r="C16" s="211" t="n">
        <f aca="false">B16+$D$8</f>
        <v>3</v>
      </c>
      <c r="D16" s="212" t="n">
        <f aca="false">IF($D$7="N",(IF(C16&lt;11,$F$35,$F$35+(C16-10)*1))/30*$D$6,(IF(C16&lt;11,$F$35*1.25,$F$35+(C16-10)*1))/30*$D$6*1.25)</f>
        <v>5</v>
      </c>
      <c r="E16" s="212" t="n">
        <f aca="false">IF($D$7="N",(IF(C16&lt;11,$F$36,$F$36+(C16-10)*0.5))/30*$D$6,(IF(C16&lt;11,$F$36*1.25,$F$36+(C16-10)*0.5))/30*$D$6*1.25)</f>
        <v>3</v>
      </c>
      <c r="F16" s="212" t="n">
        <f aca="false">IF($D$7="N",(IF(C16&lt;11,$F$37,$F$37+(C16-10)*0.25))/30*$D$6,(IF(C16&lt;11,$F$37*1.25,$F$37+(C16-10)*0.25))/30*$D$6*1.25)</f>
        <v>2</v>
      </c>
      <c r="G16" s="212" t="n">
        <f aca="false">IF($D$7="N",(IF(C16&lt;11,$F$38,$F$38+(C16-10)*0.125))/30*$D$6,(IF(C16&lt;11,$F$38*1.25,$F$38+(C16-10)*0.125))/30*$D$6*1.25)</f>
        <v>2</v>
      </c>
      <c r="H16" s="213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10" t="n">
        <v>5</v>
      </c>
      <c r="C17" s="211" t="n">
        <f aca="false">B17+$D$8</f>
        <v>4</v>
      </c>
      <c r="D17" s="212" t="n">
        <f aca="false">IF($D$7="N",(IF(C17&lt;11,$F$35,$F$35+(C17-10)*1))/30*$D$6,(IF(C17&lt;11,$F$35*1.25,$F$35+(C17-10)*1))/30*$D$6*1.25)</f>
        <v>5</v>
      </c>
      <c r="E17" s="212" t="n">
        <f aca="false">IF($D$7="N",(IF(C17&lt;11,$F$36,$F$36+(C17-10)*0.5))/30*$D$6,(IF(C17&lt;11,$F$36*1.25,$F$36+(C17-10)*0.5))/30*$D$6*1.25)</f>
        <v>3</v>
      </c>
      <c r="F17" s="212" t="n">
        <f aca="false">IF($D$7="N",(IF(C17&lt;11,$F$37,$F$37+(C17-10)*0.25))/30*$D$6,(IF(C17&lt;11,$F$37*1.25,$F$37+(C17-10)*0.25))/30*$D$6*1.25)</f>
        <v>2</v>
      </c>
      <c r="G17" s="212" t="n">
        <f aca="false">IF($D$7="N",(IF(C17&lt;11,$F$38,$F$38+(C17-10)*0.125))/30*$D$6,(IF(C17&lt;11,$F$38*1.25,$F$38+(C17-10)*0.125))/30*$D$6*1.25)</f>
        <v>2</v>
      </c>
      <c r="H17" s="213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10" t="n">
        <v>6</v>
      </c>
      <c r="C18" s="211" t="n">
        <f aca="false">B18+$D$8</f>
        <v>5</v>
      </c>
      <c r="D18" s="212" t="n">
        <f aca="false">IF($D$7="N",(IF(C18&lt;11,$F$35,$F$35+(C18-10)*1))/30*$D$6,(IF(C18&lt;11,$F$35*1.25,$F$35+(C18-10)*1))/30*$D$6*1.25)</f>
        <v>5</v>
      </c>
      <c r="E18" s="212" t="n">
        <f aca="false">IF($D$7="N",(IF(C18&lt;11,$F$36,$F$36+(C18-10)*0.5))/30*$D$6,(IF(C18&lt;11,$F$36*1.25,$F$36+(C18-10)*0.5))/30*$D$6*1.25)</f>
        <v>3</v>
      </c>
      <c r="F18" s="212" t="n">
        <f aca="false">IF($D$7="N",(IF(C18&lt;11,$F$37,$F$37+(C18-10)*0.25))/30*$D$6,(IF(C18&lt;11,$F$37*1.25,$F$37+(C18-10)*0.25))/30*$D$6*1.25)</f>
        <v>2</v>
      </c>
      <c r="G18" s="212" t="n">
        <f aca="false">IF($D$7="N",(IF(C18&lt;11,$F$38,$F$38+(C18-10)*0.125))/30*$D$6,(IF(C18&lt;11,$F$38*1.25,$F$38+(C18-10)*0.125))/30*$D$6*1.25)</f>
        <v>2</v>
      </c>
      <c r="H18" s="213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10" t="n">
        <v>7</v>
      </c>
      <c r="C19" s="211" t="n">
        <f aca="false">B19+$D$8</f>
        <v>6</v>
      </c>
      <c r="D19" s="212" t="n">
        <f aca="false">IF($D$7="N",(IF(C19&lt;11,$F$35,$F$35+(C19-10)*1))/30*$D$6,(IF(C19&lt;11,$F$35*1.25,$F$35+(C19-10)*1))/30*$D$6*1.25)</f>
        <v>5</v>
      </c>
      <c r="E19" s="212" t="n">
        <f aca="false">IF($D$7="N",(IF(C19&lt;11,$F$36,$F$36+(C19-10)*0.5))/30*$D$6,(IF(C19&lt;11,$F$36*1.25,$F$36+(C19-10)*0.5))/30*$D$6*1.25)</f>
        <v>3</v>
      </c>
      <c r="F19" s="212" t="n">
        <f aca="false">IF($D$7="N",(IF(C19&lt;11,$F$37,$F$37+(C19-10)*0.25))/30*$D$6,(IF(C19&lt;11,$F$37*1.25,$F$37+(C19-10)*0.25))/30*$D$6*1.25)</f>
        <v>2</v>
      </c>
      <c r="G19" s="212" t="n">
        <f aca="false">IF($D$7="N",(IF(C19&lt;11,$F$38,$F$38+(C19-10)*0.125))/30*$D$6,(IF(C19&lt;11,$F$38*1.25,$F$38+(C19-10)*0.125))/30*$D$6*1.25)</f>
        <v>2</v>
      </c>
      <c r="H19" s="213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10" t="n">
        <v>8</v>
      </c>
      <c r="C20" s="211" t="n">
        <f aca="false">B20+$D$8</f>
        <v>7</v>
      </c>
      <c r="D20" s="212" t="n">
        <f aca="false">IF($D$7="N",(IF(C20&lt;11,$F$35,$F$35+(C20-10)*1))/30*$D$6,(IF(C20&lt;11,$F$35*1.25,$F$35+(C20-10)*1))/30*$D$6*1.25)</f>
        <v>5</v>
      </c>
      <c r="E20" s="212" t="n">
        <f aca="false">IF($D$7="N",(IF(C20&lt;11,$F$36,$F$36+(C20-10)*0.5))/30*$D$6,(IF(C20&lt;11,$F$36*1.25,$F$36+(C20-10)*0.5))/30*$D$6*1.25)</f>
        <v>3</v>
      </c>
      <c r="F20" s="212" t="n">
        <f aca="false">IF($D$7="N",(IF(C20&lt;11,$F$37,$F$37+(C20-10)*0.25))/30*$D$6,(IF(C20&lt;11,$F$37*1.25,$F$37+(C20-10)*0.25))/30*$D$6*1.25)</f>
        <v>2</v>
      </c>
      <c r="G20" s="212" t="n">
        <f aca="false">IF($D$7="N",(IF(C20&lt;11,$F$38,$F$38+(C20-10)*0.125))/30*$D$6,(IF(C20&lt;11,$F$38*1.25,$F$38+(C20-10)*0.125))/30*$D$6*1.25)</f>
        <v>2</v>
      </c>
      <c r="H20" s="213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10" t="n">
        <v>9</v>
      </c>
      <c r="C21" s="211" t="n">
        <f aca="false">B21+$D$8</f>
        <v>8</v>
      </c>
      <c r="D21" s="212" t="n">
        <f aca="false">IF($D$7="N",(IF(C21&lt;11,$F$35,$F$35+(C21-10)*1))/30*$D$6,(IF(C21&lt;11,$F$35*1.25,$F$35+(C21-10)*1))/30*$D$6*1.25)</f>
        <v>5</v>
      </c>
      <c r="E21" s="212" t="n">
        <f aca="false">IF($D$7="N",(IF(C21&lt;11,$F$36,$F$36+(C21-10)*0.5))/30*$D$6,(IF(C21&lt;11,$F$36*1.25,$F$36+(C21-10)*0.5))/30*$D$6*1.25)</f>
        <v>3</v>
      </c>
      <c r="F21" s="212" t="n">
        <f aca="false">IF($D$7="N",(IF(C21&lt;11,$F$37,$F$37+(C21-10)*0.25))/30*$D$6,(IF(C21&lt;11,$F$37*1.25,$F$37+(C21-10)*0.25))/30*$D$6*1.25)</f>
        <v>2</v>
      </c>
      <c r="G21" s="212" t="n">
        <f aca="false">IF($D$7="N",(IF(C21&lt;11,$F$38,$F$38+(C21-10)*0.125))/30*$D$6,(IF(C21&lt;11,$F$38*1.25,$F$38+(C21-10)*0.125))/30*$D$6*1.25)</f>
        <v>2</v>
      </c>
      <c r="H21" s="213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10" t="n">
        <v>10</v>
      </c>
      <c r="C22" s="211" t="n">
        <f aca="false">B22+$D$8</f>
        <v>9</v>
      </c>
      <c r="D22" s="212" t="n">
        <f aca="false">IF($D$7="N",(IF(C22&lt;11,$F$35,$F$35+(C22-10)*1))/30*$D$6,(IF(C22&lt;11,$F$35*1.25,$F$35+(C22-10)*1))/30*$D$6*1.25)</f>
        <v>5</v>
      </c>
      <c r="E22" s="212" t="n">
        <f aca="false">IF($D$7="N",(IF(C22&lt;11,$F$36,$F$36+(C22-10)*0.5))/30*$D$6,(IF(C22&lt;11,$F$36*1.25,$F$36+(C22-10)*0.5))/30*$D$6*1.25)</f>
        <v>3</v>
      </c>
      <c r="F22" s="212" t="n">
        <f aca="false">IF($D$7="N",(IF(C22&lt;11,$F$37,$F$37+(C22-10)*0.25))/30*$D$6,(IF(C22&lt;11,$F$37*1.25,$F$37+(C22-10)*0.25))/30*$D$6*1.25)</f>
        <v>2</v>
      </c>
      <c r="G22" s="212" t="n">
        <f aca="false">IF($D$7="N",(IF(C22&lt;11,$F$38,$F$38+(C22-10)*0.125))/30*$D$6,(IF(C22&lt;11,$F$38*1.25,$F$38+(C22-10)*0.125))/30*$D$6*1.25)</f>
        <v>2</v>
      </c>
      <c r="H22" s="213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10" t="n">
        <v>11</v>
      </c>
      <c r="C23" s="211" t="n">
        <f aca="false">B23+$D$8</f>
        <v>10</v>
      </c>
      <c r="D23" s="212" t="n">
        <f aca="false">IF($D$7="N",(IF(C23&lt;11,$F$35,$F$35+(C23-10)*1))/30*$D$6,(IF(C23&lt;11,$F$35*1.25,$F$35+(C23-10)*1))/30*$D$6*1.25)</f>
        <v>5</v>
      </c>
      <c r="E23" s="212" t="n">
        <f aca="false">IF($D$7="N",(IF(C23&lt;11,$F$36,$F$36+(C23-10)*0.5))/30*$D$6,(IF(C23&lt;11,$F$36*1.25,$F$36+(C23-10)*0.5))/30*$D$6*1.25)</f>
        <v>3</v>
      </c>
      <c r="F23" s="212" t="n">
        <f aca="false">IF($D$7="N",(IF(C23&lt;11,$F$37,$F$37+(C23-10)*0.25))/30*$D$6,(IF(C23&lt;11,$F$37*1.25,$F$37+(C23-10)*0.25))/30*$D$6*1.25)</f>
        <v>2</v>
      </c>
      <c r="G23" s="212" t="n">
        <f aca="false">IF($D$7="N",(IF(C23&lt;11,$F$38,$F$38+(C23-10)*0.125))/30*$D$6,(IF(C23&lt;11,$F$38*1.25,$F$38+(C23-10)*0.125))/30*$D$6*1.25)</f>
        <v>2</v>
      </c>
      <c r="H23" s="213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10" t="n">
        <v>12</v>
      </c>
      <c r="C24" s="211" t="n">
        <f aca="false">B24+$D$8</f>
        <v>11</v>
      </c>
      <c r="D24" s="212" t="n">
        <f aca="false">IF($D$7="N",(IF(C24&lt;11,$F$35,$F$35+(C24-10)*1))/30*$D$6,(IF(C24&lt;11,$F$35*1.25,$F$35+(C24-10)*1))/30*$D$6*1.25)</f>
        <v>6</v>
      </c>
      <c r="E24" s="212" t="n">
        <f aca="false">IF($D$7="N",(IF(C24&lt;11,$F$36,$F$36+(C24-10)*0.5))/30*$D$6,(IF(C24&lt;11,$F$36*1.25,$F$36+(C24-10)*0.5))/30*$D$6*1.25)</f>
        <v>3.5</v>
      </c>
      <c r="F24" s="212" t="n">
        <f aca="false">IF($D$7="N",(IF(C24&lt;11,$F$37,$F$37+(C24-10)*0.25))/30*$D$6,(IF(C24&lt;11,$F$37*1.25,$F$37+(C24-10)*0.25))/30*$D$6*1.25)</f>
        <v>2.25</v>
      </c>
      <c r="G24" s="212" t="n">
        <f aca="false">IF($D$7="N",(IF(C24&lt;11,$F$38,$F$38+(C24-10)*0.125))/30*$D$6,(IF(C24&lt;11,$F$38*1.25,$F$38+(C24-10)*0.125))/30*$D$6*1.25)</f>
        <v>2.125</v>
      </c>
      <c r="H24" s="213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10" t="n">
        <v>13</v>
      </c>
      <c r="C25" s="211" t="n">
        <f aca="false">B25+$D$8</f>
        <v>12</v>
      </c>
      <c r="D25" s="212" t="n">
        <f aca="false">IF($D$7="N",(IF(C25&lt;11,$F$35,$F$35+(C25-10)*1))/30*$D$6,(IF(C25&lt;11,$F$35*1.25,$F$35+(C25-10)*1))/30*$D$6*1.25)</f>
        <v>7</v>
      </c>
      <c r="E25" s="212" t="n">
        <f aca="false">IF($D$7="N",(IF(C25&lt;11,$F$36,$F$36+(C25-10)*0.5))/30*$D$6,(IF(C25&lt;11,$F$36*1.25,$F$36+(C25-10)*0.5))/30*$D$6*1.25)</f>
        <v>4</v>
      </c>
      <c r="F25" s="212" t="n">
        <f aca="false">IF($D$7="N",(IF(C25&lt;11,$F$37,$F$37+(C25-10)*0.25))/30*$D$6,(IF(C25&lt;11,$F$37*1.25,$F$37+(C25-10)*0.25))/30*$D$6*1.25)</f>
        <v>2.5</v>
      </c>
      <c r="G25" s="212" t="n">
        <f aca="false">IF($D$7="N",(IF(C25&lt;11,$F$38,$F$38+(C25-10)*0.125))/30*$D$6,(IF(C25&lt;11,$F$38*1.25,$F$38+(C25-10)*0.125))/30*$D$6*1.25)</f>
        <v>2.25</v>
      </c>
      <c r="H25" s="213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10" t="n">
        <v>14</v>
      </c>
      <c r="C26" s="211" t="n">
        <f aca="false">B26+$D$8</f>
        <v>13</v>
      </c>
      <c r="D26" s="212" t="n">
        <f aca="false">IF($D$7="N",(IF(C26&lt;11,$F$35,$F$35+(C26-10)*1))/30*$D$6,(IF(C26&lt;11,$F$35*1.25,$F$35+(C26-10)*1))/30*$D$6*1.25)</f>
        <v>8</v>
      </c>
      <c r="E26" s="212" t="n">
        <f aca="false">IF($D$7="N",(IF(C26&lt;11,$F$36,$F$36+(C26-10)*0.5))/30*$D$6,(IF(C26&lt;11,$F$36*1.25,$F$36+(C26-10)*0.5))/30*$D$6*1.25)</f>
        <v>4.5</v>
      </c>
      <c r="F26" s="212" t="n">
        <f aca="false">IF($D$7="N",(IF(C26&lt;11,$F$37,$F$37+(C26-10)*0.25))/30*$D$6,(IF(C26&lt;11,$F$37*1.25,$F$37+(C26-10)*0.25))/30*$D$6*1.25)</f>
        <v>2.75</v>
      </c>
      <c r="G26" s="212" t="n">
        <f aca="false">IF($D$7="N",(IF(C26&lt;11,$F$38,$F$38+(C26-10)*0.125))/30*$D$6,(IF(C26&lt;11,$F$38*1.25,$F$38+(C26-10)*0.125))/30*$D$6*1.25)</f>
        <v>2.375</v>
      </c>
      <c r="H26" s="213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10" t="n">
        <v>15</v>
      </c>
      <c r="C27" s="211" t="n">
        <f aca="false">B27+$D$8</f>
        <v>14</v>
      </c>
      <c r="D27" s="212" t="n">
        <f aca="false">IF($D$7="N",(IF(C27&lt;11,$F$35,$F$35+(C27-10)*1))/30*$D$6,(IF(C27&lt;11,$F$35*1.25,$F$35+(C27-10)*1))/30*$D$6*1.25)</f>
        <v>9</v>
      </c>
      <c r="E27" s="212" t="n">
        <f aca="false">IF($D$7="N",(IF(C27&lt;11,$F$36,$F$36+(C27-10)*0.5))/30*$D$6,(IF(C27&lt;11,$F$36*1.25,$F$36+(C27-10)*0.5))/30*$D$6*1.25)</f>
        <v>5</v>
      </c>
      <c r="F27" s="212" t="n">
        <f aca="false">IF($D$7="N",(IF(C27&lt;11,$F$37,$F$37+(C27-10)*0.25))/30*$D$6,(IF(C27&lt;11,$F$37*1.25,$F$37+(C27-10)*0.25))/30*$D$6*1.25)</f>
        <v>3</v>
      </c>
      <c r="G27" s="212" t="n">
        <f aca="false">IF($D$7="N",(IF(C27&lt;11,$F$38,$F$38+(C27-10)*0.125))/30*$D$6,(IF(C27&lt;11,$F$38*1.25,$F$38+(C27-10)*0.125))/30*$D$6*1.25)</f>
        <v>2.5</v>
      </c>
      <c r="H27" s="213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10" t="n">
        <v>16</v>
      </c>
      <c r="C28" s="211" t="n">
        <f aca="false">B28+$D$8</f>
        <v>15</v>
      </c>
      <c r="D28" s="212" t="n">
        <f aca="false">IF($D$7="N",(IF(C28&lt;11,$F$35,$F$35+(C28-10)*1))/30*$D$6,(IF(C28&lt;11,$F$35*1.25,$F$35+(C28-10)*1))/30*$D$6*1.25)</f>
        <v>10</v>
      </c>
      <c r="E28" s="212" t="n">
        <f aca="false">IF($D$7="N",(IF(C28&lt;11,$F$36,$F$36+(C28-10)*0.5))/30*$D$6,(IF(C28&lt;11,$F$36*1.25,$F$36+(C28-10)*0.5))/30*$D$6*1.25)</f>
        <v>5.5</v>
      </c>
      <c r="F28" s="212" t="n">
        <f aca="false">IF($D$7="N",(IF(C28&lt;11,$F$37,$F$37+(C28-10)*0.25))/30*$D$6,(IF(C28&lt;11,$F$37*1.25,$F$37+(C28-10)*0.25))/30*$D$6*1.25)</f>
        <v>3.25</v>
      </c>
      <c r="G28" s="212" t="n">
        <f aca="false">IF($D$7="N",(IF(C28&lt;11,$F$38,$F$38+(C28-10)*0.125))/30*$D$6,(IF(C28&lt;11,$F$38*1.25,$F$38+(C28-10)*0.125))/30*$D$6*1.25)</f>
        <v>2.625</v>
      </c>
      <c r="H28" s="213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10" t="n">
        <v>17</v>
      </c>
      <c r="C29" s="211" t="n">
        <f aca="false">B29+$D$8</f>
        <v>16</v>
      </c>
      <c r="D29" s="212" t="n">
        <f aca="false">IF($D$7="N",(IF(C29&lt;11,$F$35,$F$35+(C29-10)*1))/30*$D$6,(IF(C29&lt;11,$F$35*1.25,$F$35+(C29-10)*1))/30*$D$6*1.25)</f>
        <v>11</v>
      </c>
      <c r="E29" s="212" t="n">
        <f aca="false">IF($D$7="N",(IF(C29&lt;11,$F$36,$F$36+(C29-10)*0.5))/30*$D$6,(IF(C29&lt;11,$F$36*1.25,$F$36+(C29-10)*0.5))/30*$D$6*1.25)</f>
        <v>6</v>
      </c>
      <c r="F29" s="212" t="n">
        <f aca="false">IF($D$7="N",(IF(C29&lt;11,$F$37,$F$37+(C29-10)*0.25))/30*$D$6,(IF(C29&lt;11,$F$37*1.25,$F$37+(C29-10)*0.25))/30*$D$6*1.25)</f>
        <v>3.5</v>
      </c>
      <c r="G29" s="212" t="n">
        <f aca="false">IF($D$7="N",(IF(C29&lt;11,$F$38,$F$38+(C29-10)*0.125))/30*$D$6,(IF(C29&lt;11,$F$38*1.25,$F$38+(C29-10)*0.125))/30*$D$6*1.25)</f>
        <v>2.75</v>
      </c>
      <c r="H29" s="213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10" t="n">
        <v>18</v>
      </c>
      <c r="C30" s="211" t="n">
        <f aca="false">B30+$D$8</f>
        <v>17</v>
      </c>
      <c r="D30" s="212" t="n">
        <f aca="false">IF($D$7="N",(IF(C30&lt;11,$F$35,$F$35+(C30-10)*1))/30*$D$6,(IF(C30&lt;11,$F$35*1.25,$F$35+(C30-10)*1))/30*$D$6*1.25)</f>
        <v>12</v>
      </c>
      <c r="E30" s="212" t="n">
        <f aca="false">IF($D$7="N",(IF(C30&lt;11,$F$36,$F$36+(C30-10)*0.5))/30*$D$6,(IF(C30&lt;11,$F$36*1.25,$F$36+(C30-10)*0.5))/30*$D$6*1.25)</f>
        <v>6.5</v>
      </c>
      <c r="F30" s="212" t="n">
        <f aca="false">IF($D$7="N",(IF(C30&lt;11,$F$37,$F$37+(C30-10)*0.25))/30*$D$6,(IF(C30&lt;11,$F$37*1.25,$F$37+(C30-10)*0.25))/30*$D$6*1.25)</f>
        <v>3.75</v>
      </c>
      <c r="G30" s="212" t="n">
        <f aca="false">IF($D$7="N",(IF(C30&lt;11,$F$38,$F$38+(C30-10)*0.125))/30*$D$6,(IF(C30&lt;11,$F$38*1.25,$F$38+(C30-10)*0.125))/30*$D$6*1.25)</f>
        <v>2.875</v>
      </c>
      <c r="H30" s="213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10" t="n">
        <v>19</v>
      </c>
      <c r="C31" s="211" t="n">
        <f aca="false">B31+$D$8</f>
        <v>18</v>
      </c>
      <c r="D31" s="212" t="n">
        <f aca="false">IF($D$7="N",(IF(C31&lt;11,$F$35,$F$35+(C31-10)*1))/30*$D$6,(IF(C31&lt;11,$F$35*1.25,$F$35+(C31-10)*1))/30*$D$6*1.25)</f>
        <v>13</v>
      </c>
      <c r="E31" s="212" t="n">
        <f aca="false">IF($D$7="N",(IF(C31&lt;11,$F$36,$F$36+(C31-10)*0.5))/30*$D$6,(IF(C31&lt;11,$F$36*1.25,$F$36+(C31-10)*0.5))/30*$D$6*1.25)</f>
        <v>7</v>
      </c>
      <c r="F31" s="212" t="n">
        <f aca="false">IF($D$7="N",(IF(C31&lt;11,$F$37,$F$37+(C31-10)*0.25))/30*$D$6,(IF(C31&lt;11,$F$37*1.25,$F$37+(C31-10)*0.25))/30*$D$6*1.25)</f>
        <v>4</v>
      </c>
      <c r="G31" s="212" t="n">
        <f aca="false">IF($D$7="N",(IF(C31&lt;11,$F$38,$F$38+(C31-10)*0.125))/30*$D$6,(IF(C31&lt;11,$F$38*1.25,$F$38+(C31-10)*0.125))/30*$D$6*1.25)</f>
        <v>3</v>
      </c>
      <c r="H31" s="213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14" t="n">
        <v>20</v>
      </c>
      <c r="C32" s="215" t="n">
        <f aca="false">B32+$D$8</f>
        <v>19</v>
      </c>
      <c r="D32" s="216" t="n">
        <f aca="false">IF($D$7="N",(IF(C32&lt;11,$F$35,$F$35+(C32-10)*1))/30*$D$6,(IF(C32&lt;11,$F$35*1.25,$F$35+(C32-10)*1))/30*$D$6*1.25)</f>
        <v>14</v>
      </c>
      <c r="E32" s="216" t="n">
        <f aca="false">IF($D$7="N",(IF(C32&lt;11,$F$36,$F$36+(C32-10)*0.5))/30*$D$6,(IF(C32&lt;11,$F$36*1.25,$F$36+(C32-10)*0.5))/30*$D$6*1.25)</f>
        <v>7.5</v>
      </c>
      <c r="F32" s="216" t="n">
        <f aca="false">IF($D$7="N",(IF(C32&lt;11,$F$37,$F$37+(C32-10)*0.25))/30*$D$6,(IF(C32&lt;11,$F$37*1.25,$F$37+(C32-10)*0.25))/30*$D$6*1.25)</f>
        <v>4.25</v>
      </c>
      <c r="G32" s="216" t="n">
        <f aca="false">IF($D$7="N",(IF(C32&lt;11,$F$38,$F$38+(C32-10)*0.125))/30*$D$6,(IF(C32&lt;11,$F$38*1.25,$F$38+(C32-10)*0.125))/30*$D$6*1.25)</f>
        <v>3.125</v>
      </c>
      <c r="H32" s="217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51</v>
      </c>
      <c r="E34" s="6" t="s">
        <v>252</v>
      </c>
      <c r="F34" s="6" t="s">
        <v>253</v>
      </c>
      <c r="G34" s="6" t="s">
        <v>254</v>
      </c>
    </row>
    <row r="35" customFormat="false" ht="12.75" hidden="false" customHeight="false" outlineLevel="0" collapsed="false">
      <c r="B35" s="0" t="s">
        <v>255</v>
      </c>
      <c r="E35" s="208" t="n">
        <f aca="false">$D$5*6</f>
        <v>37.000002</v>
      </c>
      <c r="F35" s="218" t="n">
        <v>5</v>
      </c>
      <c r="G35" s="219" t="s">
        <v>256</v>
      </c>
      <c r="H35" s="219"/>
      <c r="I35" s="220"/>
    </row>
    <row r="36" customFormat="false" ht="12.75" hidden="false" customHeight="false" outlineLevel="0" collapsed="false">
      <c r="B36" s="0" t="s">
        <v>257</v>
      </c>
      <c r="E36" s="212" t="n">
        <f aca="false">$D$5*2</f>
        <v>12.333334</v>
      </c>
      <c r="F36" s="221" t="n">
        <v>3</v>
      </c>
      <c r="G36" s="222" t="s">
        <v>258</v>
      </c>
      <c r="H36" s="222"/>
      <c r="I36" s="223"/>
    </row>
    <row r="37" customFormat="false" ht="12.75" hidden="false" customHeight="false" outlineLevel="0" collapsed="false">
      <c r="B37" s="0" t="s">
        <v>259</v>
      </c>
      <c r="E37" s="212" t="n">
        <f aca="false">$D$5*1.5</f>
        <v>9.2500005</v>
      </c>
      <c r="F37" s="221" t="n">
        <v>2</v>
      </c>
      <c r="G37" s="222" t="s">
        <v>260</v>
      </c>
      <c r="H37" s="222"/>
      <c r="I37" s="223"/>
    </row>
    <row r="38" customFormat="false" ht="12.75" hidden="false" customHeight="false" outlineLevel="0" collapsed="false">
      <c r="B38" s="0" t="s">
        <v>261</v>
      </c>
      <c r="E38" s="212" t="n">
        <f aca="false">$D$5*1</f>
        <v>6.166667</v>
      </c>
      <c r="F38" s="221" t="n">
        <v>2</v>
      </c>
      <c r="G38" s="222" t="s">
        <v>262</v>
      </c>
      <c r="H38" s="222"/>
      <c r="I38" s="223"/>
    </row>
    <row r="39" customFormat="false" ht="12.75" hidden="false" customHeight="false" outlineLevel="0" collapsed="false">
      <c r="B39" s="0" t="s">
        <v>263</v>
      </c>
      <c r="E39" s="216" t="n">
        <f aca="false">$D$5*1</f>
        <v>6.166667</v>
      </c>
      <c r="F39" s="224" t="n">
        <v>1</v>
      </c>
      <c r="G39" s="225" t="s">
        <v>262</v>
      </c>
      <c r="H39" s="225"/>
      <c r="I39" s="226"/>
    </row>
    <row r="41" customFormat="false" ht="12.75" hidden="false" customHeight="false" outlineLevel="0" collapsed="false">
      <c r="B41" s="227" t="s">
        <v>264</v>
      </c>
    </row>
    <row r="42" customFormat="false" ht="12.75" hidden="false" customHeight="false" outlineLevel="0" collapsed="false">
      <c r="B42" s="228"/>
      <c r="C42" s="227" t="s">
        <v>265</v>
      </c>
    </row>
    <row r="43" customFormat="false" ht="12.75" hidden="false" customHeight="false" outlineLevel="0" collapsed="false">
      <c r="B43" s="0" t="s">
        <v>165</v>
      </c>
      <c r="C43" s="229" t="n">
        <f aca="false">IF($D$7="N",1/30*$D$6,(1/30*$D$6)*1.25)</f>
        <v>1</v>
      </c>
      <c r="D43" s="0" t="s">
        <v>266</v>
      </c>
      <c r="E43" s="0" t="s">
        <v>267</v>
      </c>
      <c r="F43" s="0" t="n">
        <f aca="false">C43*12</f>
        <v>12</v>
      </c>
      <c r="G43" s="0" t="s">
        <v>268</v>
      </c>
    </row>
    <row r="44" customFormat="false" ht="12.75" hidden="false" customHeight="false" outlineLevel="0" collapsed="false">
      <c r="B44" s="0" t="s">
        <v>165</v>
      </c>
      <c r="C44" s="229" t="n">
        <f aca="false">IF($D$7="N",0.5/30*$D$6,(0.5/30*$D$6)*1.25)</f>
        <v>0.5</v>
      </c>
      <c r="D44" s="0" t="s">
        <v>266</v>
      </c>
      <c r="E44" s="0" t="s">
        <v>267</v>
      </c>
      <c r="F44" s="0" t="n">
        <f aca="false">C44*12</f>
        <v>6</v>
      </c>
      <c r="G44" s="0" t="s">
        <v>268</v>
      </c>
    </row>
    <row r="45" customFormat="false" ht="12.75" hidden="false" customHeight="false" outlineLevel="0" collapsed="false">
      <c r="B45" s="0" t="s">
        <v>165</v>
      </c>
      <c r="C45" s="229" t="n">
        <f aca="false">IF($D$7="N",0.25/30*$D$6,(0.25/30*$D$6)*1.25)</f>
        <v>0.25</v>
      </c>
      <c r="D45" s="0" t="s">
        <v>266</v>
      </c>
      <c r="E45" s="0" t="s">
        <v>267</v>
      </c>
      <c r="F45" s="0" t="n">
        <f aca="false">C45*12</f>
        <v>3</v>
      </c>
      <c r="G45" s="0" t="s">
        <v>268</v>
      </c>
    </row>
    <row r="46" customFormat="false" ht="12.75" hidden="false" customHeight="false" outlineLevel="0" collapsed="false">
      <c r="B46" s="0" t="s">
        <v>165</v>
      </c>
      <c r="C46" s="229" t="n">
        <f aca="false">IF($D$7="N",0.125/30*$D$6,(0.25/30*$D$6)*1.25)</f>
        <v>0.125</v>
      </c>
      <c r="D46" s="0" t="s">
        <v>266</v>
      </c>
      <c r="E46" s="0" t="s">
        <v>267</v>
      </c>
      <c r="F46" s="0" t="n">
        <f aca="false">C46*12</f>
        <v>1.5</v>
      </c>
      <c r="G46" s="0" t="s">
        <v>268</v>
      </c>
    </row>
    <row r="47" customFormat="false" ht="12.75" hidden="false" customHeight="false" outlineLevel="0" collapsed="false">
      <c r="B47" s="0" t="s">
        <v>165</v>
      </c>
      <c r="C47" s="229" t="n">
        <f aca="false">IF($D$7="N",0.125/30*$D$6,(0.25/30*$D$6)*1.25)</f>
        <v>0.125</v>
      </c>
      <c r="D47" s="0" t="s">
        <v>266</v>
      </c>
      <c r="E47" s="0" t="s">
        <v>267</v>
      </c>
      <c r="F47" s="0" t="n">
        <f aca="false">C47*12</f>
        <v>1.5</v>
      </c>
      <c r="G47" s="0" t="s">
        <v>26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23:02Z</dcterms:modified>
  <cp:revision>0</cp:revision>
  <dc:subject/>
  <dc:title/>
</cp:coreProperties>
</file>